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5.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xml" ContentType="application/vnd.openxmlformats-officedocument.drawingml.chartshapes+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21.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Site" sheetId="2" state="visible" r:id="rId3"/>
    <sheet name="Management" sheetId="5" state="visible" r:id="rId4"/>
    <sheet name="Budget" sheetId="7" state="visible" r:id="rId5"/>
    <sheet name="SiteCalc" sheetId="8" state="visible" r:id="rId6"/>
    <sheet name="Outputs" sheetId="9" state="visible" r:id="rId7"/>
    <sheet name="Econ" sheetId="10" state="visible" r:id="rId8"/>
  </sheets>
  <definedNames>
    <definedName function="false" hidden="false" name="BASEYLD" vbProcedure="false">Management!$C$35</definedName>
    <definedName function="false" hidden="false" name="BEGTAP" vbProcedure="false">Management!$C$22</definedName>
    <definedName function="false" hidden="false" name="BEROW" vbProcedure="false">Management!$C$37</definedName>
    <definedName function="false" hidden="false" name="CAN" vbProcedure="false">Management!$C$19</definedName>
    <definedName function="false" hidden="false" name="CI" vbProcedure="false">Management!$F$15</definedName>
    <definedName function="false" hidden="false" name="CLEARING" vbProcedure="false">Management!$C$40</definedName>
    <definedName function="false" hidden="false" name="CMASA" vbProcedure="false">Site!$C$35</definedName>
    <definedName function="false" hidden="false" name="COADJ" vbProcedure="false">Site!$C$36</definedName>
    <definedName function="false" hidden="false" name="CrFertL" vbProcedure="false">Budget!$C$55</definedName>
    <definedName function="false" hidden="false" name="CrHarvL" vbProcedure="false">Budget!$C$56</definedName>
    <definedName function="false" hidden="false" name="CROPBASE" vbProcedure="false">Management!$C$11</definedName>
    <definedName function="false" hidden="false" name="CROPCRIT" vbProcedure="false">Management!$C$10</definedName>
    <definedName function="false" hidden="false" name="CropSow" vbProcedure="false">Budget!$C$53</definedName>
    <definedName function="false" hidden="false" name="CROPYR" vbProcedure="false">Management!$C$39</definedName>
    <definedName function="false" hidden="false" name="CrWeedL" vbProcedure="false">Budget!$C$54</definedName>
    <definedName function="false" hidden="false" name="CSADJ" vbProcedure="false">Site!$C$37</definedName>
    <definedName function="false" hidden="false" name="DIS" vbProcedure="false">Budget!$C$4</definedName>
    <definedName function="false" hidden="false" name="DRAINAGE" vbProcedure="false">Site!$C$21</definedName>
    <definedName function="false" hidden="false" name="ECON" vbProcedure="false">Econ!$B$4:$F$44</definedName>
    <definedName function="false" hidden="false" name="EstCost" vbProcedure="false">Budget!$J$76</definedName>
    <definedName function="false" hidden="false" name="EvapTrans1" vbProcedure="false">Site!$C$6</definedName>
    <definedName function="false" hidden="false" name="FERT" vbProcedure="false">Management!$C$24</definedName>
    <definedName function="false" hidden="false" name="FertApCr" vbProcedure="false">Budget!$E$41</definedName>
    <definedName function="false" hidden="false" name="FertAppl" vbProcedure="false">Budget!$E$34</definedName>
    <definedName function="false" hidden="false" name="FERTEFFECT" vbProcedure="false">Management!$C$25</definedName>
    <definedName function="false" hidden="false" name="FERTFACTOR" vbProcedure="false">Management!$F$25</definedName>
    <definedName function="false" hidden="false" name="FertLCost" vbProcedure="false">Budget!$C$48</definedName>
    <definedName function="false" hidden="false" name="FertPrice" vbProcedure="false">Budget!$C$34</definedName>
    <definedName function="false" hidden="false" name="FertYr" vbProcedure="false">Management!$C$26</definedName>
    <definedName function="false" hidden="false" name="FWoodDist" vbProcedure="false">Budget!$C$87</definedName>
    <definedName function="false" hidden="false" name="FWoodTrans" vbProcedure="false">Budget!$C$86</definedName>
    <definedName function="false" hidden="false" name="GRCOV" vbProcedure="false">Management!$C$38</definedName>
    <definedName function="false" hidden="false" name="HerbApCr" vbProcedure="false">Budget!$E$40</definedName>
    <definedName function="false" hidden="false" name="HerbAppl" vbProcedure="false">Budget!$E$33</definedName>
    <definedName function="false" hidden="false" name="HerbPrice" vbProcedure="false">Budget!$C$33</definedName>
    <definedName function="false" hidden="false" name="IDC" vbProcedure="false">Management!$C$30</definedName>
    <definedName function="false" hidden="false" name="IDOV" vbProcedure="false">Management!$C$31</definedName>
    <definedName function="false" hidden="false" name="INADJ" vbProcedure="false">Site!$C$38</definedName>
    <definedName function="false" hidden="false" name="INPUTS" vbProcedure="false">Site!$I$5:$L$44</definedName>
    <definedName function="false" hidden="false" name="INROW" vbProcedure="false">Management!$C$36</definedName>
    <definedName function="false" hidden="false" name="LatexGrade" vbProcedure="false">Budget!$B$17:$C$19</definedName>
    <definedName function="false" hidden="false" name="LCField" vbProcedure="false">Budget!$C$26</definedName>
    <definedName function="false" hidden="false" name="LCHarv" vbProcedure="false">Budget!$C$28</definedName>
    <definedName function="false" hidden="false" name="LCTap" vbProcedure="false">Budget!$C$25</definedName>
    <definedName function="false" hidden="false" name="LCWproc" vbProcedure="false">Budget!$C$27</definedName>
    <definedName function="false" hidden="false" name="MSM" vbProcedure="false">Site!$C$26</definedName>
    <definedName function="false" hidden="false" name="MTemp1" vbProcedure="false">Site!$C$7</definedName>
    <definedName function="false" hidden="false" name="NUTRIENT" vbProcedure="false">Site!$C$24</definedName>
    <definedName function="false" hidden="false" name="OUTPUT" vbProcedure="false">Outputs!$B$4:$E$43</definedName>
    <definedName function="false" hidden="false" name="OVERG" vbProcedure="false">Site!$C$14</definedName>
    <definedName function="false" hidden="false" name="OVERGRO" vbProcedure="false">Site!$C$15</definedName>
    <definedName function="false" hidden="false" name="OVERY" vbProcedure="false">Site!$C$12</definedName>
    <definedName function="false" hidden="false" name="OVERYIELD" vbProcedure="false">Site!$C$13</definedName>
    <definedName function="false" hidden="false" name="OVERYLD" vbProcedure="false">Site!$C$13</definedName>
    <definedName function="false" hidden="false" name="PFIRE" vbProcedure="false">Management!$C$28</definedName>
    <definedName function="false" hidden="false" name="PH" vbProcedure="false">Site!$C$25</definedName>
    <definedName function="false" hidden="false" name="PrCrop" vbProcedure="false">Budget!$C$8</definedName>
    <definedName function="false" hidden="false" name="PrFWood" vbProcedure="false">Budget!$C$14</definedName>
    <definedName function="false" hidden="false" name="PrLatex1" vbProcedure="false">Budget!$C$9</definedName>
    <definedName function="false" hidden="false" name="PrLatex2" vbProcedure="false">Budget!$C$10</definedName>
    <definedName function="false" hidden="false" name="PrTimber" vbProcedure="false">Budget!$C$13</definedName>
    <definedName function="false" hidden="false" name="PrTimberProc" vbProcedure="false">Budget!$C$12</definedName>
    <definedName function="false" hidden="false" name="Rainfall1" vbProcedure="false">Site!$C$5</definedName>
    <definedName function="false" hidden="false" name="ROCK" vbProcedure="false">Site!$C$22</definedName>
    <definedName function="false" hidden="false" name="SDEPTH" vbProcedure="false">Site!$C$20</definedName>
    <definedName function="false" hidden="false" name="SeedApCr" vbProcedure="false">Budget!$E$39</definedName>
    <definedName function="false" hidden="false" name="SeedPrice" vbProcedure="false">Budget!$C$39</definedName>
    <definedName function="false" hidden="false" name="SITECALC" vbProcedure="false">SiteCalc!$B$4:$K$43</definedName>
    <definedName function="false" hidden="false" name="SLOPE" vbProcedure="false">Site!$C$19</definedName>
    <definedName function="false" hidden="false" name="SolarRad1" vbProcedure="false">Site!$C$8</definedName>
    <definedName function="false" hidden="false" name="SPAC1" vbProcedure="false">Management!$C$9</definedName>
    <definedName function="false" hidden="false" name="SPAC2" vbProcedure="false">Management!$C$8</definedName>
    <definedName function="false" hidden="false" name="StimAppl" vbProcedure="false">Budget!$E$35</definedName>
    <definedName function="false" hidden="false" name="StimLCost" vbProcedure="false">Budget!$C$49</definedName>
    <definedName function="false" hidden="false" name="StimPrice" vbProcedure="false">Budget!$C$35</definedName>
    <definedName function="false" hidden="false" name="StimYr" vbProcedure="false">Budget!$C$36</definedName>
    <definedName function="false" hidden="false" name="SWGADJ" vbProcedure="false">Site!$C$39</definedName>
    <definedName function="false" hidden="false" name="TAPCALC" vbProcedure="false">Management!$C$21</definedName>
    <definedName function="false" hidden="false" name="TapDLost" vbProcedure="false">Site!$C$29</definedName>
    <definedName function="false" hidden="false" name="TapInt" vbProcedure="false">Management!$C$23</definedName>
    <definedName function="false" hidden="false" name="TapLCost" vbProcedure="false">Budget!$F$60:$G$65</definedName>
    <definedName function="false" hidden="false" name="TAPOPT" vbProcedure="false">Management!$C$20</definedName>
    <definedName function="false" hidden="false" name="TapSeas" vbProcedure="false">Site!$F$28</definedName>
    <definedName function="false" hidden="false" name="TEXTURE" vbProcedure="false">Site!$C$23</definedName>
    <definedName function="false" hidden="false" name="THarvCExt" vbProcedure="false">Budget!$C$80</definedName>
    <definedName function="false" hidden="false" name="THarvCMat" vbProcedure="false">Budget!$C$79</definedName>
    <definedName function="false" hidden="false" name="THarvLExt" vbProcedure="false">Budget!$C$82</definedName>
    <definedName function="false" hidden="false" name="THarvLFell" vbProcedure="false">Budget!$C$81</definedName>
    <definedName function="false" hidden="false" name="THarvProc" vbProcedure="false">Budget!$C$83</definedName>
    <definedName function="false" hidden="false" name="TimberDist" vbProcedure="false">Budget!$C$85</definedName>
    <definedName function="false" hidden="false" name="TimberProcess" vbProcedure="false">Budget!$C$11</definedName>
    <definedName function="false" hidden="false" name="TimberTrans" vbProcedure="false">Budget!$C$84</definedName>
    <definedName function="false" hidden="false" name="TLARGO" vbProcedure="false">Management!$C$18</definedName>
    <definedName function="false" hidden="false" name="Tmax" vbProcedure="false">Management!$C$3</definedName>
    <definedName function="false" hidden="false" name="Topography" vbProcedure="false">Site!$C$30</definedName>
    <definedName function="false" hidden="false" name="TREE" vbProcedure="false">Outputs!$G$4:$U$43</definedName>
    <definedName function="false" hidden="false" name="TREEBASE" vbProcedure="false">Management!$C$17</definedName>
    <definedName function="false" hidden="false" name="TREECRIT" vbProcedure="false">Management!$C$16</definedName>
    <definedName function="false" hidden="false" name="TreeHarvYr" vbProcedure="false">Management!$C$4</definedName>
    <definedName function="false" hidden="false" name="TreePrice" vbProcedure="false">Budget!$C$32</definedName>
    <definedName function="false" hidden="false" name="UPLIM" vbProcedure="false">Site!$C$40</definedName>
    <definedName function="false" hidden="false" name="WEEDCONT" vbProcedure="false">Management!$C$41</definedName>
    <definedName function="false" hidden="false" name="WeedFrCr" vbProcedure="false">Budget!$C$52</definedName>
    <definedName function="false" hidden="false" name="WeedFreq" vbProcedure="false">Budget!$C$47</definedName>
    <definedName function="false" hidden="false" name="WeedLCost" vbProcedure="false">Budget!$C$46</definedName>
    <definedName function="false" hidden="false" name="WeedYr" vbProcedure="false">Management!$C$27</definedName>
    <definedName function="false" hidden="false" name="WILT" vbProcedure="false">Site!$C$27</definedName>
    <definedName function="false" hidden="false" name="X" vbProcedure="false">Management!$C$29</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FF"/>
            <rFont val="Tahoma"/>
            <family val="2"/>
          </rPr>
          <t xml:space="preserve">Bioeconomic Rubber Agroforestry Support System 
</t>
        </r>
        <r>
          <rPr>
            <b val="true"/>
            <sz val="8"/>
            <color rgb="FF000000"/>
            <rFont val="Tahoma"/>
            <family val="0"/>
          </rPr>
          <t xml:space="preserve">
</t>
        </r>
        <r>
          <rPr>
            <sz val="8"/>
            <color rgb="FF000000"/>
            <rFont val="Tahoma"/>
            <family val="2"/>
          </rPr>
          <t xml:space="preserve">This is a new generation of the BEAM Rubber Agroforestry Models RRYIELD and RRECON. The models were originally developed by the Bioeconomic Agroforestry Modelling Project, at the School of Agricultural and Forestry Sciences, University of Wales. The models were later modified under a project funded by the Australian Centre for International Agricultural Research (ACIAR). The new name of the program was proposed by the BEAM team in Wales.
The essence of the original models has not changed. The equations remain the same, except for a few minor corrections to the economic component. For details of the mathemathical model see ACIAR Technical Report 42: Modified BEAM Rubber Agroforestry Models: RRYIELD and RRECON (</t>
        </r>
        <r>
          <rPr>
            <sz val="8"/>
            <color rgb="FF0000FF"/>
            <rFont val="Tahoma"/>
            <family val="2"/>
          </rPr>
          <t xml:space="preserve">http://une.edu.au/febl/Econ/carbon/software.htm</t>
        </r>
        <r>
          <rPr>
            <sz val="8"/>
            <color rgb="FF000000"/>
            <rFont val="Tahoma"/>
            <family val="2"/>
          </rPr>
          <t xml:space="preserve">). The software has been re-written in Visual Basic for Applications and its operation is a considerable improvement over  the original (DOS) version.
</t>
        </r>
        <r>
          <rPr>
            <sz val="8"/>
            <color rgb="FF0000FF"/>
            <rFont val="Tahoma"/>
            <family val="2"/>
          </rPr>
          <t xml:space="preserve">Funding for this work was provided by ACIAR under project ASEM 1999/093
</t>
        </r>
        <r>
          <rPr>
            <sz val="8"/>
            <color rgb="FF000000"/>
            <rFont val="Tahoma"/>
            <family val="2"/>
          </rPr>
          <t xml:space="preserve">
For </t>
        </r>
        <r>
          <rPr>
            <b val="true"/>
            <sz val="8"/>
            <color rgb="FF000000"/>
            <rFont val="Tahoma"/>
            <family val="2"/>
          </rPr>
          <t xml:space="preserve">comments and questions</t>
        </r>
        <r>
          <rPr>
            <sz val="8"/>
            <color rgb="FF000000"/>
            <rFont val="Tahoma"/>
            <family val="2"/>
          </rPr>
          <t xml:space="preserve"> contact:  O. Cacho, GSARE, University of New England, Armidale NSW 2351, Australia  (ocacho@pobox.une.edu.au).
This worksheet is protected. To unprotect it use Tools/Protection  and enter the password "brass"</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8</xdr:col>
                <xdr:colOff>10</xdr:colOff>
                <xdr:row>15</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Climatic Factors:
</t>
        </r>
        <r>
          <rPr>
            <sz val="8"/>
            <color rgb="FF000000"/>
            <rFont val="Tahoma"/>
            <family val="2"/>
          </rPr>
          <t xml:space="preserve">The annual inputs in this section can be entered in two ways:
1)  If it is assumed that the conditions are the </t>
        </r>
        <r>
          <rPr>
            <b val="true"/>
            <sz val="8"/>
            <color rgb="FF000000"/>
            <rFont val="Tahoma"/>
            <family val="2"/>
          </rPr>
          <t xml:space="preserve">same every year</t>
        </r>
        <r>
          <rPr>
            <sz val="8"/>
            <color rgb="FF000000"/>
            <rFont val="Tahoma"/>
            <family val="2"/>
          </rPr>
          <t xml:space="preserve"> then enter the data in the cells below.
2) If conditions </t>
        </r>
        <r>
          <rPr>
            <b val="true"/>
            <sz val="8"/>
            <color rgb="FF000000"/>
            <rFont val="Tahoma"/>
            <family val="2"/>
          </rPr>
          <t xml:space="preserve">change accross years</t>
        </r>
        <r>
          <rPr>
            <sz val="8"/>
            <color rgb="FF000000"/>
            <rFont val="Tahoma"/>
            <family val="2"/>
          </rPr>
          <t xml:space="preserve"> enter zero in the cells below and enter the annual data in the "</t>
        </r>
        <r>
          <rPr>
            <b val="true"/>
            <sz val="8"/>
            <color rgb="FF000000"/>
            <rFont val="Tahoma"/>
            <family val="2"/>
          </rPr>
          <t xml:space="preserve">Inputs</t>
        </r>
        <r>
          <rPr>
            <sz val="8"/>
            <color rgb="FF000000"/>
            <rFont val="Tahoma"/>
            <family val="2"/>
          </rPr>
          <t xml:space="preserve">" range to the right.</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12</xdr:colOff>
                <xdr:row>8</xdr:row>
                <xdr:rowOff>9</xdr:rowOff>
              </xdr:to>
            </anchor>
          </commentPr>
        </mc:Choice>
        <mc:Fallback/>
      </mc:AlternateContent>
    </comment>
    <comment ref="A11" authorId="0">
      <text>
        <r>
          <rPr>
            <b val="true"/>
            <sz val="8"/>
            <color rgb="FF000000"/>
            <rFont val="Tahoma"/>
            <family val="2"/>
          </rPr>
          <t xml:space="preserve">N.B. This option is only available when values for the  climatic variables remain constant throughout the rotation, - ie you entered nonzero values in section (a) above.
</t>
        </r>
        <r>
          <rPr>
            <sz val="8"/>
            <color rgb="FF000000"/>
            <rFont val="Tahoma"/>
            <family val="0"/>
          </rPr>
          <t xml:space="preserve">
The site variables relating to climate and soil, which provide input to the model are used to determine productivity levels for the timber and latex activities. They also provide a value for the site index. 
Considerable savings in time can be made if the site indexes are known prior to a run.
</t>
        </r>
      </text>
      <mc:AlternateContent>
        <mc:Choice Requires="v2">
          <commentPr autoFill="true" autoScale="false" colHidden="false" locked="false" rowHidden="false" textHAlign="justify" textVAlign="top">
            <anchor moveWithCells="false" sizeWithCells="false">
              <xdr:from>
                <xdr:col>1</xdr:col>
                <xdr:colOff>16</xdr:colOff>
                <xdr:row>7</xdr:row>
                <xdr:rowOff>13</xdr:rowOff>
              </xdr:from>
              <xdr:to>
                <xdr:col>5</xdr:col>
                <xdr:colOff>33</xdr:colOff>
                <xdr:row>15</xdr:row>
                <xdr:rowOff>13</xdr:rowOff>
              </xdr:to>
            </anchor>
          </commentPr>
        </mc:Choice>
        <mc:Fallback/>
      </mc:AlternateContent>
    </comment>
    <comment ref="B19" authorId="0">
      <text>
        <r>
          <rPr>
            <sz val="8"/>
            <color rgb="FF000000"/>
            <rFont val="Tahoma"/>
            <family val="2"/>
          </rPr>
          <t xml:space="preserve">good: 0-10%
moderate: 10-20%
bad: &gt; 20%</t>
        </r>
      </text>
      <mc:AlternateContent>
        <mc:Choice Requires="v2">
          <commentPr autoFill="true" autoScale="false" colHidden="false" locked="false" rowHidden="false" textHAlign="justify" textVAlign="top">
            <anchor moveWithCells="false" sizeWithCells="false">
              <xdr:from>
                <xdr:col>0</xdr:col>
                <xdr:colOff>65</xdr:colOff>
                <xdr:row>14</xdr:row>
                <xdr:rowOff>18</xdr:rowOff>
              </xdr:from>
              <xdr:to>
                <xdr:col>1</xdr:col>
                <xdr:colOff>101</xdr:colOff>
                <xdr:row>17</xdr:row>
                <xdr:rowOff>14</xdr:rowOff>
              </xdr:to>
            </anchor>
          </commentPr>
        </mc:Choice>
        <mc:Fallback/>
      </mc:AlternateContent>
    </comment>
    <comment ref="B20" authorId="0">
      <text>
        <r>
          <rPr>
            <sz val="8"/>
            <color rgb="FF000000"/>
            <rFont val="Tahoma"/>
            <family val="2"/>
          </rPr>
          <t xml:space="preserve">good: &gt; 100 cm
moderate: 45-100 cm
bad: &lt; 45 cm</t>
        </r>
      </text>
      <mc:AlternateContent>
        <mc:Choice Requires="v2">
          <commentPr autoFill="true" autoScale="false" colHidden="false" locked="false" rowHidden="false" textHAlign="justify" textVAlign="top">
            <anchor moveWithCells="false" sizeWithCells="false">
              <xdr:from>
                <xdr:col>1</xdr:col>
                <xdr:colOff>101</xdr:colOff>
                <xdr:row>16</xdr:row>
                <xdr:rowOff>10</xdr:rowOff>
              </xdr:from>
              <xdr:to>
                <xdr:col>2</xdr:col>
                <xdr:colOff>84</xdr:colOff>
                <xdr:row>19</xdr:row>
                <xdr:rowOff>4</xdr:rowOff>
              </xdr:to>
            </anchor>
          </commentPr>
        </mc:Choice>
        <mc:Fallback/>
      </mc:AlternateContent>
    </comment>
    <comment ref="B21" authorId="0">
      <text>
        <r>
          <rPr>
            <sz val="8"/>
            <color rgb="FF000000"/>
            <rFont val="Tahoma"/>
            <family val="0"/>
          </rPr>
          <t xml:space="preserve">good: medium
moderate: fast / slow
bad: very fast / very slow</t>
        </r>
      </text>
      <mc:AlternateContent>
        <mc:Choice Requires="v2">
          <commentPr autoFill="true" autoScale="false" colHidden="false" locked="false" rowHidden="false" textHAlign="justify" textVAlign="top">
            <anchor moveWithCells="false" sizeWithCells="false">
              <xdr:from>
                <xdr:col>1</xdr:col>
                <xdr:colOff>98</xdr:colOff>
                <xdr:row>17</xdr:row>
                <xdr:rowOff>9</xdr:rowOff>
              </xdr:from>
              <xdr:to>
                <xdr:col>3</xdr:col>
                <xdr:colOff>25</xdr:colOff>
                <xdr:row>20</xdr:row>
                <xdr:rowOff>9</xdr:rowOff>
              </xdr:to>
            </anchor>
          </commentPr>
        </mc:Choice>
        <mc:Fallback/>
      </mc:AlternateContent>
    </comment>
    <comment ref="B22" authorId="0">
      <text>
        <r>
          <rPr>
            <sz val="8"/>
            <color rgb="FF000000"/>
            <rFont val="Tahoma"/>
            <family val="0"/>
          </rPr>
          <t xml:space="preserve">good: 0-15%
moderate: 15-40%
bad: &gt; 40%</t>
        </r>
      </text>
      <mc:AlternateContent>
        <mc:Choice Requires="v2">
          <commentPr autoFill="true" autoScale="false" colHidden="false" locked="false" rowHidden="false" textHAlign="justify" textVAlign="top">
            <anchor moveWithCells="false" sizeWithCells="false">
              <xdr:from>
                <xdr:col>1</xdr:col>
                <xdr:colOff>101</xdr:colOff>
                <xdr:row>18</xdr:row>
                <xdr:rowOff>6</xdr:rowOff>
              </xdr:from>
              <xdr:to>
                <xdr:col>3</xdr:col>
                <xdr:colOff>8</xdr:colOff>
                <xdr:row>22</xdr:row>
                <xdr:rowOff>3</xdr:rowOff>
              </xdr:to>
            </anchor>
          </commentPr>
        </mc:Choice>
        <mc:Fallback/>
      </mc:AlternateContent>
    </comment>
    <comment ref="B23" authorId="0">
      <text>
        <r>
          <rPr>
            <sz val="8"/>
            <color rgb="FF000000"/>
            <rFont val="Tahoma"/>
            <family val="0"/>
          </rPr>
          <t xml:space="preserve">
good: clay loam
moderate: 50-70% clay
bad: &gt; 70% clay</t>
        </r>
      </text>
      <mc:AlternateContent>
        <mc:Choice Requires="v2">
          <commentPr autoFill="true" autoScale="false" colHidden="false" locked="false" rowHidden="false" textHAlign="justify" textVAlign="top">
            <anchor moveWithCells="false" sizeWithCells="false">
              <xdr:from>
                <xdr:col>1</xdr:col>
                <xdr:colOff>101</xdr:colOff>
                <xdr:row>19</xdr:row>
                <xdr:rowOff>6</xdr:rowOff>
              </xdr:from>
              <xdr:to>
                <xdr:col>3</xdr:col>
                <xdr:colOff>8</xdr:colOff>
                <xdr:row>23</xdr:row>
                <xdr:rowOff>1</xdr:rowOff>
              </xdr:to>
            </anchor>
          </commentPr>
        </mc:Choice>
        <mc:Fallback/>
      </mc:AlternateContent>
    </comment>
    <comment ref="B24" authorId="0">
      <text>
        <r>
          <rPr>
            <sz val="8"/>
            <color rgb="FF000000"/>
            <rFont val="Tahoma"/>
            <family val="0"/>
          </rPr>
          <t xml:space="preserve">good: high
moderate: medium
bad: low</t>
        </r>
      </text>
      <mc:AlternateContent>
        <mc:Choice Requires="v2">
          <commentPr autoFill="true" autoScale="false" colHidden="false" locked="false" rowHidden="false" textHAlign="justify" textVAlign="top">
            <anchor moveWithCells="false" sizeWithCells="false">
              <xdr:from>
                <xdr:col>1</xdr:col>
                <xdr:colOff>101</xdr:colOff>
                <xdr:row>20</xdr:row>
                <xdr:rowOff>8</xdr:rowOff>
              </xdr:from>
              <xdr:to>
                <xdr:col>3</xdr:col>
                <xdr:colOff>8</xdr:colOff>
                <xdr:row>24</xdr:row>
                <xdr:rowOff>3</xdr:rowOff>
              </xdr:to>
            </anchor>
          </commentPr>
        </mc:Choice>
        <mc:Fallback/>
      </mc:AlternateContent>
    </comment>
    <comment ref="B25" authorId="0">
      <text>
        <r>
          <rPr>
            <sz val="8"/>
            <color rgb="FF000000"/>
            <rFont val="Tahoma"/>
            <family val="0"/>
          </rPr>
          <t xml:space="preserve">good: 4.3 - 5.0
moderate: 5.0 - 6.5
bad: &gt; 6.5, &lt; 4.3</t>
        </r>
      </text>
      <mc:AlternateContent>
        <mc:Choice Requires="v2">
          <commentPr autoFill="true" autoScale="false" colHidden="false" locked="false" rowHidden="false" textHAlign="justify" textVAlign="top">
            <anchor moveWithCells="false" sizeWithCells="false">
              <xdr:from>
                <xdr:col>1</xdr:col>
                <xdr:colOff>101</xdr:colOff>
                <xdr:row>21</xdr:row>
                <xdr:rowOff>8</xdr:rowOff>
              </xdr:from>
              <xdr:to>
                <xdr:col>2</xdr:col>
                <xdr:colOff>73</xdr:colOff>
                <xdr:row>24</xdr:row>
                <xdr:rowOff>8</xdr:rowOff>
              </xdr:to>
            </anchor>
          </commentPr>
        </mc:Choice>
        <mc:Fallback/>
      </mc:AlternateContent>
    </comment>
    <comment ref="B26" authorId="0">
      <text>
        <r>
          <rPr>
            <sz val="8"/>
            <color rgb="FF000000"/>
            <rFont val="Tahoma"/>
            <family val="2"/>
          </rPr>
          <t xml:space="preserve">range 0-400 (mm)</t>
        </r>
      </text>
      <mc:AlternateContent>
        <mc:Choice Requires="v2">
          <commentPr autoFill="true" autoScale="false" colHidden="false" locked="false" rowHidden="false" textHAlign="justify" textVAlign="top">
            <anchor moveWithCells="false" sizeWithCells="false">
              <xdr:from>
                <xdr:col>1</xdr:col>
                <xdr:colOff>101</xdr:colOff>
                <xdr:row>22</xdr:row>
                <xdr:rowOff>8</xdr:rowOff>
              </xdr:from>
              <xdr:to>
                <xdr:col>2</xdr:col>
                <xdr:colOff>72</xdr:colOff>
                <xdr:row>23</xdr:row>
                <xdr:rowOff>16</xdr:rowOff>
              </xdr:to>
            </anchor>
          </commentPr>
        </mc:Choice>
        <mc:Fallback/>
      </mc:AlternateContent>
    </comment>
    <comment ref="B27" authorId="0">
      <text>
        <r>
          <rPr>
            <sz val="8"/>
            <color rgb="FF000000"/>
            <rFont val="Tahoma"/>
            <family val="0"/>
          </rPr>
          <t xml:space="preserve">Range 0-400 mm</t>
        </r>
      </text>
      <mc:AlternateContent>
        <mc:Choice Requires="v2">
          <commentPr autoFill="true" autoScale="false" colHidden="false" locked="false" rowHidden="false" textHAlign="justify" textVAlign="top">
            <anchor moveWithCells="false" sizeWithCells="false">
              <xdr:from>
                <xdr:col>1</xdr:col>
                <xdr:colOff>101</xdr:colOff>
                <xdr:row>23</xdr:row>
                <xdr:rowOff>8</xdr:rowOff>
              </xdr:from>
              <xdr:to>
                <xdr:col>2</xdr:col>
                <xdr:colOff>60</xdr:colOff>
                <xdr:row>24</xdr:row>
                <xdr:rowOff>15</xdr:rowOff>
              </xdr:to>
            </anchor>
          </commentPr>
        </mc:Choice>
        <mc:Fallback/>
      </mc:AlternateContent>
    </comment>
    <comment ref="B28" authorId="0">
      <text>
        <r>
          <rPr>
            <sz val="8"/>
            <color rgb="FF000000"/>
            <rFont val="Tahoma"/>
            <family val="0"/>
          </rPr>
          <t xml:space="preserve">Range 0-12 months</t>
        </r>
      </text>
      <mc:AlternateContent>
        <mc:Choice Requires="v2">
          <commentPr autoFill="true" autoScale="false" colHidden="false" locked="false" rowHidden="false" textHAlign="justify" textVAlign="top">
            <anchor moveWithCells="false" sizeWithCells="false">
              <xdr:from>
                <xdr:col>1</xdr:col>
                <xdr:colOff>101</xdr:colOff>
                <xdr:row>24</xdr:row>
                <xdr:rowOff>9</xdr:rowOff>
              </xdr:from>
              <xdr:to>
                <xdr:col>2</xdr:col>
                <xdr:colOff>73</xdr:colOff>
                <xdr:row>25</xdr:row>
                <xdr:rowOff>19</xdr:rowOff>
              </xdr:to>
            </anchor>
          </commentPr>
        </mc:Choice>
        <mc:Fallback/>
      </mc:AlternateContent>
    </comment>
    <comment ref="B29" authorId="0">
      <text>
        <r>
          <rPr>
            <sz val="8"/>
            <color rgb="FF000000"/>
            <rFont val="Tahoma"/>
            <family val="0"/>
          </rPr>
          <t xml:space="preserve">Range 0-365</t>
        </r>
      </text>
      <mc:AlternateContent>
        <mc:Choice Requires="v2">
          <commentPr autoFill="true" autoScale="false" colHidden="false" locked="false" rowHidden="false" textHAlign="justify" textVAlign="top">
            <anchor moveWithCells="false" sizeWithCells="false">
              <xdr:from>
                <xdr:col>1</xdr:col>
                <xdr:colOff>101</xdr:colOff>
                <xdr:row>25</xdr:row>
                <xdr:rowOff>9</xdr:rowOff>
              </xdr:from>
              <xdr:to>
                <xdr:col>2</xdr:col>
                <xdr:colOff>48</xdr:colOff>
                <xdr:row>26</xdr:row>
                <xdr:rowOff>15</xdr:rowOff>
              </xdr:to>
            </anchor>
          </commentPr>
        </mc:Choice>
        <mc:Fallback/>
      </mc:AlternateContent>
    </comment>
    <comment ref="B30" authorId="0">
      <text>
        <r>
          <rPr>
            <sz val="8"/>
            <color rgb="FF000000"/>
            <rFont val="Tahoma"/>
            <family val="0"/>
          </rPr>
          <t xml:space="preserve">F - flat / rolling
T - Terrace</t>
        </r>
      </text>
      <mc:AlternateContent>
        <mc:Choice Requires="v2">
          <commentPr autoFill="true" autoScale="false" colHidden="false" locked="false" rowHidden="false" textHAlign="justify" textVAlign="top">
            <anchor moveWithCells="false" sizeWithCells="false">
              <xdr:from>
                <xdr:col>1</xdr:col>
                <xdr:colOff>101</xdr:colOff>
                <xdr:row>26</xdr:row>
                <xdr:rowOff>8</xdr:rowOff>
              </xdr:from>
              <xdr:to>
                <xdr:col>2</xdr:col>
                <xdr:colOff>50</xdr:colOff>
                <xdr:row>2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rop row calculation method (D, N or P)
</t>
        </r>
        <r>
          <rPr>
            <sz val="8"/>
            <color rgb="FF000000"/>
            <rFont val="Tahoma"/>
            <family val="0"/>
          </rPr>
          <t xml:space="preserve">D - Fixed distance between rows
N - Fixed number of rows
P - Minimum row productivity</t>
        </r>
      </text>
      <mc:AlternateContent>
        <mc:Choice Requires="v2">
          <commentPr autoFill="true" autoScale="false" colHidden="false" locked="false" rowHidden="false" textHAlign="justify" textVAlign="top">
            <anchor moveWithCells="false" sizeWithCells="false">
              <xdr:from>
                <xdr:col>2</xdr:col>
                <xdr:colOff>75</xdr:colOff>
                <xdr:row>13</xdr:row>
                <xdr:rowOff>13</xdr:rowOff>
              </xdr:from>
              <xdr:to>
                <xdr:col>5</xdr:col>
                <xdr:colOff>41</xdr:colOff>
                <xdr:row>18</xdr:row>
                <xdr:rowOff>8</xdr:rowOff>
              </xdr:to>
            </anchor>
          </commentPr>
        </mc:Choice>
        <mc:Fallback/>
      </mc:AlternateContent>
    </comment>
    <comment ref="B11" authorId="0">
      <text>
        <r>
          <rPr>
            <b val="true"/>
            <sz val="8"/>
            <color rgb="FF000000"/>
            <rFont val="Tahoma"/>
            <family val="0"/>
          </rPr>
          <t xml:space="preserve">Crop row calculation value (units depend on method in cell above):
</t>
        </r>
        <r>
          <rPr>
            <sz val="8"/>
            <color rgb="FF000000"/>
            <rFont val="Tahoma"/>
            <family val="2"/>
          </rPr>
          <t xml:space="preserve">(D) distance between rows (metres)
(N) crop rows per tree row (No.)
(P) % Monoculture productivity {0-1}
</t>
        </r>
      </text>
      <mc:AlternateContent>
        <mc:Choice Requires="v2">
          <commentPr autoFill="true" autoScale="false" colHidden="false" locked="false" rowHidden="false" textHAlign="justify" textVAlign="top">
            <anchor moveWithCells="false" sizeWithCells="false">
              <xdr:from>
                <xdr:col>5</xdr:col>
                <xdr:colOff>34</xdr:colOff>
                <xdr:row>8</xdr:row>
                <xdr:rowOff>6</xdr:rowOff>
              </xdr:from>
              <xdr:to>
                <xdr:col>8</xdr:col>
                <xdr:colOff>43</xdr:colOff>
                <xdr:row>12</xdr:row>
                <xdr:rowOff>15</xdr:rowOff>
              </xdr:to>
            </anchor>
          </commentPr>
        </mc:Choice>
        <mc:Fallback/>
      </mc:AlternateContent>
    </comment>
    <comment ref="B15" authorId="0">
      <text>
        <r>
          <rPr>
            <sz val="8"/>
            <color rgb="FF000000"/>
            <rFont val="Tahoma"/>
            <family val="0"/>
          </rPr>
          <t xml:space="preserve">W - wildling
G - GT1 clone</t>
        </r>
      </text>
      <mc:AlternateContent>
        <mc:Choice Requires="v2">
          <commentPr autoFill="true" autoScale="false" colHidden="false" locked="false" rowHidden="false" textHAlign="justify" textVAlign="top">
            <anchor moveWithCells="false" sizeWithCells="false">
              <xdr:from>
                <xdr:col>1</xdr:col>
                <xdr:colOff>101</xdr:colOff>
                <xdr:row>16</xdr:row>
                <xdr:rowOff>5</xdr:rowOff>
              </xdr:from>
              <xdr:to>
                <xdr:col>2</xdr:col>
                <xdr:colOff>-3</xdr:colOff>
                <xdr:row>18</xdr:row>
                <xdr:rowOff>11</xdr:rowOff>
              </xdr:to>
            </anchor>
          </commentPr>
        </mc:Choice>
        <mc:Fallback/>
      </mc:AlternateContent>
    </comment>
    <comment ref="B16" authorId="0">
      <text>
        <r>
          <rPr>
            <b val="true"/>
            <sz val="8"/>
            <color rgb="FF000000"/>
            <rFont val="Tahoma"/>
            <family val="0"/>
          </rPr>
          <t xml:space="preserve">Rotational calculation method:
</t>
        </r>
        <r>
          <rPr>
            <sz val="8"/>
            <color rgb="FF000000"/>
            <rFont val="Tahoma"/>
            <family val="2"/>
          </rPr>
          <t xml:space="preserve">Y - Rotation ends at specified year
</t>
        </r>
        <r>
          <rPr>
            <sz val="8"/>
            <color rgb="FF000000"/>
            <rFont val="Tahoma"/>
            <family val="0"/>
          </rPr>
          <t xml:space="preserve">G - Rotation ends at specified tree girth
V - Rotation ends at specified tree volume</t>
        </r>
      </text>
      <mc:AlternateContent>
        <mc:Choice Requires="v2">
          <commentPr autoFill="true" autoScale="false" colHidden="false" locked="false" rowHidden="false" textHAlign="justify" textVAlign="top">
            <anchor moveWithCells="false" sizeWithCells="false">
              <xdr:from>
                <xdr:col>2</xdr:col>
                <xdr:colOff>52</xdr:colOff>
                <xdr:row>13</xdr:row>
                <xdr:rowOff>12</xdr:rowOff>
              </xdr:from>
              <xdr:to>
                <xdr:col>5</xdr:col>
                <xdr:colOff>44</xdr:colOff>
                <xdr:row>18</xdr:row>
                <xdr:rowOff>4</xdr:rowOff>
              </xdr:to>
            </anchor>
          </commentPr>
        </mc:Choice>
        <mc:Fallback/>
      </mc:AlternateContent>
    </comment>
    <comment ref="B17" authorId="0">
      <text>
        <r>
          <rPr>
            <b val="true"/>
            <sz val="8"/>
            <color rgb="FF000000"/>
            <rFont val="Tahoma"/>
            <family val="0"/>
          </rPr>
          <t xml:space="preserve">Rotational calculation value (units depend on method above):
</t>
        </r>
        <r>
          <rPr>
            <sz val="8"/>
            <color rgb="FF000000"/>
            <rFont val="Tahoma"/>
            <family val="0"/>
          </rPr>
          <t xml:space="preserve">(Y) final year  - maximum 40  (yr)
(G) final tree girth (cm)
(V) final tree volume (m^3)</t>
        </r>
      </text>
      <mc:AlternateContent>
        <mc:Choice Requires="v2">
          <commentPr autoFill="true" autoScale="false" colHidden="false" locked="false" rowHidden="false" textHAlign="justify" textVAlign="top">
            <anchor moveWithCells="false" sizeWithCells="false">
              <xdr:from>
                <xdr:col>1</xdr:col>
                <xdr:colOff>179</xdr:colOff>
                <xdr:row>15</xdr:row>
                <xdr:rowOff>3</xdr:rowOff>
              </xdr:from>
              <xdr:to>
                <xdr:col>5</xdr:col>
                <xdr:colOff>25</xdr:colOff>
                <xdr:row>19</xdr:row>
                <xdr:rowOff>14</xdr:rowOff>
              </xdr:to>
            </anchor>
          </commentPr>
        </mc:Choice>
        <mc:Fallback/>
      </mc:AlternateContent>
    </comment>
    <comment ref="B21" authorId="0">
      <text>
        <r>
          <rPr>
            <b val="true"/>
            <sz val="8"/>
            <color rgb="FF000000"/>
            <rFont val="Tahoma"/>
            <family val="0"/>
          </rPr>
          <t xml:space="preserve">Taping calculation:
</t>
        </r>
        <r>
          <rPr>
            <sz val="8"/>
            <color rgb="FF000000"/>
            <rFont val="Tahoma"/>
            <family val="0"/>
          </rPr>
          <t xml:space="preserve">G - girth (cm)
A - age (yr)</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3</xdr:col>
                <xdr:colOff>67</xdr:colOff>
                <xdr:row>23</xdr:row>
                <xdr:rowOff>2</xdr:rowOff>
              </xdr:to>
            </anchor>
          </commentPr>
        </mc:Choice>
        <mc:Fallback/>
      </mc:AlternateContent>
    </comment>
    <comment ref="B22" authorId="0">
      <text>
        <r>
          <rPr>
            <b val="true"/>
            <sz val="8"/>
            <color rgb="FF000000"/>
            <rFont val="Tahoma"/>
            <family val="0"/>
          </rPr>
          <t xml:space="preserve">Begin tapping at (depends on method above):
</t>
        </r>
        <r>
          <rPr>
            <sz val="8"/>
            <color rgb="FF000000"/>
            <rFont val="Tahoma"/>
            <family val="0"/>
          </rPr>
          <t xml:space="preserve">(G) girth (cm)
(A) age (yr)</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4</xdr:col>
                <xdr:colOff>44</xdr:colOff>
                <xdr:row>24</xdr:row>
                <xdr:rowOff>2</xdr:rowOff>
              </xdr:to>
            </anchor>
          </commentPr>
        </mc:Choice>
        <mc:Fallback/>
      </mc:AlternateContent>
    </comment>
    <comment ref="B25" authorId="0">
      <text>
        <r>
          <rPr>
            <sz val="8"/>
            <color rgb="FF000000"/>
            <rFont val="Tahoma"/>
            <family val="2"/>
          </rPr>
          <t xml:space="preserve">Proportional improvement associated with fertiliser (range 0 - 1)
</t>
        </r>
      </text>
      <mc:AlternateContent>
        <mc:Choice Requires="v2">
          <commentPr autoFill="true" autoScale="false" colHidden="false" locked="false" rowHidden="false" textHAlign="justify" textVAlign="top">
            <anchor moveWithCells="false" sizeWithCells="false">
              <xdr:from>
                <xdr:col>2</xdr:col>
                <xdr:colOff>16</xdr:colOff>
                <xdr:row>22</xdr:row>
                <xdr:rowOff>9</xdr:rowOff>
              </xdr:from>
              <xdr:to>
                <xdr:col>4</xdr:col>
                <xdr:colOff>22</xdr:colOff>
                <xdr:row>26</xdr:row>
                <xdr:rowOff>16</xdr:rowOff>
              </xdr:to>
            </anchor>
          </commentPr>
        </mc:Choice>
        <mc:Fallback/>
      </mc:AlternateContent>
    </comment>
    <comment ref="B26" authorId="0">
      <text>
        <r>
          <rPr>
            <b val="true"/>
            <sz val="8"/>
            <color rgb="FF000000"/>
            <rFont val="Tahoma"/>
            <family val="0"/>
          </rPr>
          <t xml:space="preserve">Number of years in which fertiliser is applied after tree planting.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7</xdr:colOff>
                <xdr:row>28</xdr:row>
                <xdr:rowOff>12</xdr:rowOff>
              </xdr:to>
            </anchor>
          </commentPr>
        </mc:Choice>
        <mc:Fallback/>
      </mc:AlternateContent>
    </comment>
    <comment ref="B27" authorId="0">
      <text>
        <r>
          <rPr>
            <b val="true"/>
            <sz val="8"/>
            <color rgb="FF000000"/>
            <rFont val="Tahoma"/>
            <family val="0"/>
          </rPr>
          <t xml:space="preserve">Number of years in which herbicide is applied after planting trees.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67</xdr:colOff>
                <xdr:row>29</xdr:row>
                <xdr:rowOff>12</xdr:rowOff>
              </xdr:to>
            </anchor>
          </commentPr>
        </mc:Choice>
        <mc:Fallback/>
      </mc:AlternateContent>
    </comment>
    <comment ref="B29" authorId="0">
      <text>
        <r>
          <rPr>
            <sz val="8"/>
            <color rgb="FF000000"/>
            <rFont val="Tahoma"/>
            <family val="0"/>
          </rPr>
          <t xml:space="preserve">Range 0-2, for the X value in equation Risk = Prob. Fire * X * Imp density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37</xdr:colOff>
                <xdr:row>30</xdr:row>
                <xdr:rowOff>12</xdr:rowOff>
              </xdr:to>
            </anchor>
          </commentPr>
        </mc:Choice>
        <mc:Fallback/>
      </mc:AlternateContent>
    </comment>
    <comment ref="B30" authorId="0">
      <text>
        <r>
          <rPr>
            <sz val="8"/>
            <color rgb="FF000000"/>
            <rFont val="Tahoma"/>
            <family val="0"/>
          </rPr>
          <t xml:space="preserve">S - site weed density 
O - override value</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3</xdr:col>
                <xdr:colOff>55</xdr:colOff>
                <xdr:row>30</xdr:row>
                <xdr:rowOff>14</xdr:rowOff>
              </xdr:to>
            </anchor>
          </commentPr>
        </mc:Choice>
        <mc:Fallback/>
      </mc:AlternateContent>
    </comment>
    <comment ref="B31" authorId="0">
      <text>
        <r>
          <rPr>
            <sz val="8"/>
            <color rgb="FF000000"/>
            <rFont val="Tahoma"/>
            <family val="0"/>
          </rPr>
          <t xml:space="preserve">Proportion of Imperata in surrounding farm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73</xdr:colOff>
                <xdr:row>31</xdr:row>
                <xdr:rowOff>15</xdr:rowOff>
              </xdr:to>
            </anchor>
          </commentPr>
        </mc:Choice>
        <mc:Fallback/>
      </mc:AlternateContent>
    </comment>
    <comment ref="B37" authorId="0">
      <text>
        <r>
          <rPr>
            <sz val="8"/>
            <color rgb="FF000000"/>
            <rFont val="Tahoma"/>
            <family val="0"/>
          </rPr>
          <t xml:space="preserve">D or N in CropCrit override this value</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3</xdr:col>
                <xdr:colOff>72</xdr:colOff>
                <xdr:row>38</xdr:row>
                <xdr:rowOff>5</xdr:rowOff>
              </xdr:to>
            </anchor>
          </commentPr>
        </mc:Choice>
        <mc:Fallback/>
      </mc:AlternateContent>
    </comment>
    <comment ref="B38" authorId="0">
      <text>
        <r>
          <rPr>
            <b val="true"/>
            <sz val="8"/>
            <color rgb="FF000000"/>
            <rFont val="Tahoma"/>
            <family val="0"/>
          </rPr>
          <t xml:space="preserve">Options:
</t>
        </r>
        <r>
          <rPr>
            <sz val="8"/>
            <color rgb="FF000000"/>
            <rFont val="Tahoma"/>
            <family val="0"/>
          </rPr>
          <t xml:space="preserve">Clear
Rice
Imperata</t>
        </r>
      </text>
      <mc:AlternateContent>
        <mc:Choice Requires="v2">
          <commentPr autoFill="true" autoScale="false" colHidden="false" locked="false" rowHidden="false" textHAlign="justify" textVAlign="top">
            <anchor moveWithCells="false" sizeWithCells="false">
              <xdr:from>
                <xdr:col>1</xdr:col>
                <xdr:colOff>101</xdr:colOff>
                <xdr:row>40</xdr:row>
                <xdr:rowOff>6</xdr:rowOff>
              </xdr:from>
              <xdr:to>
                <xdr:col>2</xdr:col>
                <xdr:colOff>-19</xdr:colOff>
                <xdr:row>44</xdr:row>
                <xdr:rowOff>10</xdr:rowOff>
              </xdr:to>
            </anchor>
          </commentPr>
        </mc:Choice>
        <mc:Fallback/>
      </mc:AlternateContent>
    </comment>
    <comment ref="B39" authorId="0">
      <text>
        <r>
          <rPr>
            <sz val="8"/>
            <color rgb="FF000000"/>
            <rFont val="Tahoma"/>
            <family val="0"/>
          </rPr>
          <t xml:space="preserve">Number of years under crops</t>
        </r>
      </text>
      <mc:AlternateContent>
        <mc:Choice Requires="v2">
          <commentPr autoFill="true" autoScale="false" colHidden="false" locked="false" rowHidden="false" textHAlign="justify" textVAlign="top">
            <anchor moveWithCells="false" sizeWithCells="false">
              <xdr:from>
                <xdr:col>1</xdr:col>
                <xdr:colOff>101</xdr:colOff>
                <xdr:row>41</xdr:row>
                <xdr:rowOff>7</xdr:rowOff>
              </xdr:from>
              <xdr:to>
                <xdr:col>2</xdr:col>
                <xdr:colOff>41</xdr:colOff>
                <xdr:row>43</xdr:row>
                <xdr:rowOff>17</xdr:rowOff>
              </xdr:to>
            </anchor>
          </commentPr>
        </mc:Choice>
        <mc:Fallback/>
      </mc:AlternateContent>
    </comment>
    <comment ref="B40" authorId="0">
      <text>
        <r>
          <rPr>
            <sz val="8"/>
            <color rgb="FF000000"/>
            <rFont val="Tahoma"/>
            <family val="0"/>
          </rPr>
          <t xml:space="preserve">Number of years cleared of weeds</t>
        </r>
      </text>
      <mc:AlternateContent>
        <mc:Choice Requires="v2">
          <commentPr autoFill="true" autoScale="false" colHidden="false" locked="false" rowHidden="false" textHAlign="justify" textVAlign="top">
            <anchor moveWithCells="false" sizeWithCells="false">
              <xdr:from>
                <xdr:col>1</xdr:col>
                <xdr:colOff>101</xdr:colOff>
                <xdr:row>42</xdr:row>
                <xdr:rowOff>10</xdr:rowOff>
              </xdr:from>
              <xdr:to>
                <xdr:col>2</xdr:col>
                <xdr:colOff>38</xdr:colOff>
                <xdr:row>44</xdr:row>
                <xdr:rowOff>17</xdr:rowOff>
              </xdr:to>
            </anchor>
          </commentPr>
        </mc:Choice>
        <mc:Fallback/>
      </mc:AlternateContent>
    </comment>
    <comment ref="B41" authorId="0">
      <text>
        <r>
          <rPr>
            <sz val="8"/>
            <color rgb="FF000000"/>
            <rFont val="Tahoma"/>
            <family val="2"/>
          </rPr>
          <t xml:space="preserve">If known, 
otherwise assume 1:1 relationship between weed control and herbicide used (proportional to the amount required for 100% control).</t>
        </r>
      </text>
      <mc:AlternateContent>
        <mc:Choice Requires="v2">
          <commentPr autoFill="true" autoScale="false" colHidden="false" locked="false" rowHidden="false" textHAlign="justify" textVAlign="top">
            <anchor moveWithCells="false" sizeWithCells="false">
              <xdr:from>
                <xdr:col>1</xdr:col>
                <xdr:colOff>101</xdr:colOff>
                <xdr:row>43</xdr:row>
                <xdr:rowOff>16</xdr:rowOff>
              </xdr:from>
              <xdr:to>
                <xdr:col>3</xdr:col>
                <xdr:colOff>80</xdr:colOff>
                <xdr:row>48</xdr:row>
                <xdr:rowOff>11</xdr:rowOff>
              </xdr:to>
            </anchor>
          </commentPr>
        </mc:Choice>
        <mc:Fallback/>
      </mc:AlternateContent>
    </comment>
  </commentList>
</comments>
</file>

<file path=xl/sharedStrings.xml><?xml version="1.0" encoding="utf-8"?>
<sst xmlns="http://schemas.openxmlformats.org/spreadsheetml/2006/main" count="331" uniqueCount="246">
  <si>
    <t xml:space="preserve">BRASS version 1.0</t>
  </si>
  <si>
    <t xml:space="preserve">Results:</t>
  </si>
  <si>
    <t xml:space="preserve">NPV</t>
  </si>
  <si>
    <t xml:space="preserve">Revenue (PV)</t>
  </si>
  <si>
    <t xml:space="preserve">Costs (PV)</t>
  </si>
  <si>
    <t xml:space="preserve">Total latex yield</t>
  </si>
  <si>
    <t xml:space="preserve">(kg/ha)</t>
  </si>
  <si>
    <t xml:space="preserve">Tree</t>
  </si>
  <si>
    <t xml:space="preserve">Log</t>
  </si>
  <si>
    <t xml:space="preserve">Site Entry Sheet</t>
  </si>
  <si>
    <r>
      <rPr>
        <sz val="12"/>
        <rFont val="Arial"/>
        <family val="2"/>
      </rPr>
      <t xml:space="preserve">This table takes effect only when </t>
    </r>
    <r>
      <rPr>
        <b val="true"/>
        <sz val="12"/>
        <rFont val="Arial"/>
        <family val="2"/>
      </rPr>
      <t xml:space="preserve">entries in section (1.) = 0</t>
    </r>
  </si>
  <si>
    <t xml:space="preserve">          Year</t>
  </si>
  <si>
    <t xml:space="preserve">Rainfall</t>
  </si>
  <si>
    <t xml:space="preserve">Potential Evapotranspiration</t>
  </si>
  <si>
    <t xml:space="preserve">Mean Temp.</t>
  </si>
  <si>
    <t xml:space="preserve">Mean daily solar rad.</t>
  </si>
  <si>
    <t xml:space="preserve">1. CLIMATE</t>
  </si>
  <si>
    <t xml:space="preserve">(mm)</t>
  </si>
  <si>
    <t xml:space="preserve">(Celcius)</t>
  </si>
  <si>
    <t xml:space="preserve">(MJ/m2)</t>
  </si>
  <si>
    <t xml:space="preserve">(mm/yr)</t>
  </si>
  <si>
    <t xml:space="preserve">Evapotranspiration</t>
  </si>
  <si>
    <t xml:space="preserve">Mean temperature</t>
  </si>
  <si>
    <t xml:space="preserve">Solar radiation</t>
  </si>
  <si>
    <t xml:space="preserve">2. SITE INDEX OVERRIDE</t>
  </si>
  <si>
    <t xml:space="preserve">Override latex index</t>
  </si>
  <si>
    <t xml:space="preserve">Y</t>
  </si>
  <si>
    <t xml:space="preserve">Y/N</t>
  </si>
  <si>
    <t xml:space="preserve">Latex growth index</t>
  </si>
  <si>
    <t xml:space="preserve">(0-100)</t>
  </si>
  <si>
    <t xml:space="preserve">Override growth index</t>
  </si>
  <si>
    <t xml:space="preserve">Biomass growth index</t>
  </si>
  <si>
    <t xml:space="preserve">3. SOIL AND TOPOGRAPHY</t>
  </si>
  <si>
    <t xml:space="preserve">Slope</t>
  </si>
  <si>
    <t xml:space="preserve">moderate</t>
  </si>
  <si>
    <t xml:space="preserve">Soil Depth</t>
  </si>
  <si>
    <t xml:space="preserve">good</t>
  </si>
  <si>
    <t xml:space="preserve">Drainage</t>
  </si>
  <si>
    <t xml:space="preserve">% Rock</t>
  </si>
  <si>
    <t xml:space="preserve">Soil Texture</t>
  </si>
  <si>
    <t xml:space="preserve">Soil Nutrients</t>
  </si>
  <si>
    <t xml:space="preserve">Soil pH</t>
  </si>
  <si>
    <t xml:space="preserve">Max. Soil Moisture </t>
  </si>
  <si>
    <t xml:space="preserve">Wilting Point</t>
  </si>
  <si>
    <t xml:space="preserve">Number of dry months</t>
  </si>
  <si>
    <t xml:space="preserve">(months)</t>
  </si>
  <si>
    <t xml:space="preserve">Tapping season</t>
  </si>
  <si>
    <t xml:space="preserve">Tapping days lost</t>
  </si>
  <si>
    <t xml:space="preserve">(days)</t>
  </si>
  <si>
    <t xml:space="preserve">Topography</t>
  </si>
  <si>
    <t xml:space="preserve">F</t>
  </si>
  <si>
    <t xml:space="preserve">(F or T)</t>
  </si>
  <si>
    <r>
      <rPr>
        <sz val="10"/>
        <rFont val="Arial"/>
        <family val="2"/>
      </rPr>
      <t xml:space="preserve">internal adjustments [</t>
    </r>
    <r>
      <rPr>
        <b val="true"/>
        <sz val="10"/>
        <rFont val="Arial"/>
        <family val="2"/>
      </rPr>
      <t xml:space="preserve">DO NOT MODIFY</t>
    </r>
    <r>
      <rPr>
        <sz val="10"/>
        <rFont val="Arial"/>
        <family val="2"/>
      </rPr>
      <t xml:space="preserve">]</t>
    </r>
  </si>
  <si>
    <t xml:space="preserve">cmasa</t>
  </si>
  <si>
    <t xml:space="preserve">coadj</t>
  </si>
  <si>
    <t xml:space="preserve">csadj</t>
  </si>
  <si>
    <t xml:space="preserve">inadj</t>
  </si>
  <si>
    <t xml:space="preserve">swgadj</t>
  </si>
  <si>
    <t xml:space="preserve">uplim</t>
  </si>
  <si>
    <t xml:space="preserve">Management Entry Sheet</t>
  </si>
  <si>
    <t xml:space="preserve">Max years in simulation</t>
  </si>
  <si>
    <t xml:space="preserve">yrs</t>
  </si>
  <si>
    <t xml:space="preserve">HarvestTree</t>
  </si>
  <si>
    <t xml:space="preserve">(yr)</t>
  </si>
  <si>
    <t xml:space="preserve">1. FIELD LAYOUT</t>
  </si>
  <si>
    <t xml:space="preserve">Tree spacing - n/s</t>
  </si>
  <si>
    <t xml:space="preserve">(m)</t>
  </si>
  <si>
    <t xml:space="preserve">Stems/Ha:</t>
  </si>
  <si>
    <t xml:space="preserve">Tree spacing - e/w</t>
  </si>
  <si>
    <t xml:space="preserve">Crop row calculation method</t>
  </si>
  <si>
    <t xml:space="preserve">P</t>
  </si>
  <si>
    <t xml:space="preserve">(D, N or P)</t>
  </si>
  <si>
    <t xml:space="preserve">Crop row calculation value</t>
  </si>
  <si>
    <t xml:space="preserve">(m, No. or %)</t>
  </si>
  <si>
    <t xml:space="preserve">2. TREE MANAGEMENT</t>
  </si>
  <si>
    <t xml:space="preserve">Clone</t>
  </si>
  <si>
    <t xml:space="preserve">G</t>
  </si>
  <si>
    <t xml:space="preserve">(W or G)</t>
  </si>
  <si>
    <t xml:space="preserve">Clonal Index</t>
  </si>
  <si>
    <t xml:space="preserve">Rotational calculation method</t>
  </si>
  <si>
    <t xml:space="preserve">(Y, G or V)</t>
  </si>
  <si>
    <t xml:space="preserve">Rotational calculation value</t>
  </si>
  <si>
    <t xml:space="preserve">(yr, cm or m^3)</t>
  </si>
  <si>
    <t xml:space="preserve">Buttlog length</t>
  </si>
  <si>
    <t xml:space="preserve">Canopy permeability</t>
  </si>
  <si>
    <t xml:space="preserve">[0 - 100%]</t>
  </si>
  <si>
    <t xml:space="preserve">Tapping</t>
  </si>
  <si>
    <t xml:space="preserve">(Y/N)</t>
  </si>
  <si>
    <t xml:space="preserve">Tapping Calculation Method </t>
  </si>
  <si>
    <t xml:space="preserve">(G or A)</t>
  </si>
  <si>
    <t xml:space="preserve">Begin Tapping</t>
  </si>
  <si>
    <t xml:space="preserve">(cm or yr)</t>
  </si>
  <si>
    <t xml:space="preserve">Tapping interval </t>
  </si>
  <si>
    <t xml:space="preserve">Fertilised</t>
  </si>
  <si>
    <t xml:space="preserve">Fertiliser effect</t>
  </si>
  <si>
    <t xml:space="preserve">(0-1)</t>
  </si>
  <si>
    <t xml:space="preserve">Fertiliser Effect</t>
  </si>
  <si>
    <t xml:space="preserve">Years Fertilised</t>
  </si>
  <si>
    <t xml:space="preserve">Years of weed control</t>
  </si>
  <si>
    <t xml:space="preserve">Probability of Fire</t>
  </si>
  <si>
    <t xml:space="preserve">Fire Probability value</t>
  </si>
  <si>
    <t xml:space="preserve">[0-2]</t>
  </si>
  <si>
    <t xml:space="preserve">Imperata Density Calculation</t>
  </si>
  <si>
    <t xml:space="preserve">S</t>
  </si>
  <si>
    <t xml:space="preserve">(S or O)</t>
  </si>
  <si>
    <t xml:space="preserve">Imperata density overide</t>
  </si>
  <si>
    <t xml:space="preserve">3. CROP DATA</t>
  </si>
  <si>
    <t xml:space="preserve">Monoculture yield</t>
  </si>
  <si>
    <t xml:space="preserve">Intra-row spacing</t>
  </si>
  <si>
    <t xml:space="preserve">Inter-row spacing</t>
  </si>
  <si>
    <t xml:space="preserve">Ground Cover</t>
  </si>
  <si>
    <t xml:space="preserve">rice</t>
  </si>
  <si>
    <t xml:space="preserve">Years Cropped</t>
  </si>
  <si>
    <t xml:space="preserve">(years)</t>
  </si>
  <si>
    <t xml:space="preserve">Years Cleared</t>
  </si>
  <si>
    <t xml:space="preserve">Level of weed control</t>
  </si>
  <si>
    <t xml:space="preserve">[0-1]</t>
  </si>
  <si>
    <t xml:space="preserve">Price &amp; Input Entry Sheet</t>
  </si>
  <si>
    <t xml:space="preserve">Currency unit</t>
  </si>
  <si>
    <t xml:space="preserve">Rp '000</t>
  </si>
  <si>
    <t xml:space="preserve">Discount rate</t>
  </si>
  <si>
    <t xml:space="preserve">(%)</t>
  </si>
  <si>
    <t xml:space="preserve">1. PRODUCT PRICES</t>
  </si>
  <si>
    <t xml:space="preserve">1.1. Prices</t>
  </si>
  <si>
    <t xml:space="preserve">Crop</t>
  </si>
  <si>
    <t xml:space="preserve">Latex (Grade 1)</t>
  </si>
  <si>
    <t xml:space="preserve">Latex (Grade 2)</t>
  </si>
  <si>
    <t xml:space="preserve">Timber Processing</t>
  </si>
  <si>
    <t xml:space="preserve">no</t>
  </si>
  <si>
    <t xml:space="preserve">yes/no</t>
  </si>
  <si>
    <t xml:space="preserve">Timber - Processed</t>
  </si>
  <si>
    <t xml:space="preserve">Timber Unprocessed</t>
  </si>
  <si>
    <t xml:space="preserve">Smallwood</t>
  </si>
  <si>
    <t xml:space="preserve">1.2. Latex grade</t>
  </si>
  <si>
    <t xml:space="preserve">Year</t>
  </si>
  <si>
    <t xml:space="preserve">% Grade 1</t>
  </si>
  <si>
    <t xml:space="preserve">2. INPUT COSTS</t>
  </si>
  <si>
    <t xml:space="preserve">2.1. Labour costs</t>
  </si>
  <si>
    <t xml:space="preserve">Tapping </t>
  </si>
  <si>
    <t xml:space="preserve">Field</t>
  </si>
  <si>
    <t xml:space="preserve">Processing</t>
  </si>
  <si>
    <t xml:space="preserve">Tree Harvest</t>
  </si>
  <si>
    <t xml:space="preserve">2.2. Materials</t>
  </si>
  <si>
    <t xml:space="preserve">Price</t>
  </si>
  <si>
    <t xml:space="preserve">Appl. Rate</t>
  </si>
  <si>
    <t xml:space="preserve">Rubber</t>
  </si>
  <si>
    <t xml:space="preserve">Tree Plants</t>
  </si>
  <si>
    <t xml:space="preserve">Herbicide</t>
  </si>
  <si>
    <t xml:space="preserve">(kg/tree)</t>
  </si>
  <si>
    <t xml:space="preserve">Fertiliser</t>
  </si>
  <si>
    <t xml:space="preserve">Stimulant</t>
  </si>
  <si>
    <t xml:space="preserve">Stimulant year</t>
  </si>
  <si>
    <t xml:space="preserve">(1st Year)</t>
  </si>
  <si>
    <t xml:space="preserve">Rice</t>
  </si>
  <si>
    <t xml:space="preserve">Seed</t>
  </si>
  <si>
    <t xml:space="preserve">Harvest Materials</t>
  </si>
  <si>
    <t xml:space="preserve">2.3. Work rates</t>
  </si>
  <si>
    <t xml:space="preserve">Weeding</t>
  </si>
  <si>
    <t xml:space="preserve">(md/ha)</t>
  </si>
  <si>
    <t xml:space="preserve">Weeding Frequency</t>
  </si>
  <si>
    <t xml:space="preserve">(no/yr)</t>
  </si>
  <si>
    <t xml:space="preserve">Fertiliser applic.</t>
  </si>
  <si>
    <t xml:space="preserve">Stimulant applic</t>
  </si>
  <si>
    <t xml:space="preserve">(md/tree)</t>
  </si>
  <si>
    <t xml:space="preserve">Cropping</t>
  </si>
  <si>
    <t xml:space="preserve">(no/crop)</t>
  </si>
  <si>
    <t xml:space="preserve">Crop Sowing</t>
  </si>
  <si>
    <t xml:space="preserve">Weeding labour</t>
  </si>
  <si>
    <t xml:space="preserve">Harvesting</t>
  </si>
  <si>
    <t xml:space="preserve">(stems/md)</t>
  </si>
  <si>
    <t xml:space="preserve">Tapping Costs</t>
  </si>
  <si>
    <t xml:space="preserve">Tapping Labour </t>
  </si>
  <si>
    <t xml:space="preserve">T</t>
  </si>
  <si>
    <t xml:space="preserve">3. SITE ESTABLISHMENT</t>
  </si>
  <si>
    <t xml:space="preserve">Actual Costs</t>
  </si>
  <si>
    <t xml:space="preserve">Activity</t>
  </si>
  <si>
    <t xml:space="preserve">Materials</t>
  </si>
  <si>
    <t xml:space="preserve">Labour</t>
  </si>
  <si>
    <t xml:space="preserve">Total</t>
  </si>
  <si>
    <t xml:space="preserve">Ground Clearance (Materials)</t>
  </si>
  <si>
    <t xml:space="preserve">Fencing (Materials)</t>
  </si>
  <si>
    <t xml:space="preserve">Ground Preparation (Materials)</t>
  </si>
  <si>
    <t xml:space="preserve">Herbicide (Materials)</t>
  </si>
  <si>
    <t xml:space="preserve">Fertiliser (Materials)</t>
  </si>
  <si>
    <t xml:space="preserve">Tree Planting</t>
  </si>
  <si>
    <t xml:space="preserve">(no/ha)</t>
  </si>
  <si>
    <t xml:space="preserve">TOTAL</t>
  </si>
  <si>
    <t xml:space="preserve">4. TREE HARVESTING COSTS</t>
  </si>
  <si>
    <t xml:space="preserve">Materials Felling</t>
  </si>
  <si>
    <t xml:space="preserve">Materials Extraction</t>
  </si>
  <si>
    <t xml:space="preserve">Labour Felling</t>
  </si>
  <si>
    <t xml:space="preserve">Labour Extraction</t>
  </si>
  <si>
    <t xml:space="preserve">Buttlog Transport</t>
  </si>
  <si>
    <t xml:space="preserve">Buttlog distance</t>
  </si>
  <si>
    <t xml:space="preserve">(km)</t>
  </si>
  <si>
    <t xml:space="preserve">Smallwood Transport</t>
  </si>
  <si>
    <t xml:space="preserve">Smallwood distance</t>
  </si>
  <si>
    <t xml:space="preserve">Units of measurement -do not modify. Enter currency at top of worksheet</t>
  </si>
  <si>
    <t xml:space="preserve">Site Index Calculations</t>
  </si>
  <si>
    <t xml:space="preserve">Soil moisture</t>
  </si>
  <si>
    <t xml:space="preserve">Actual/Pot. Evap.</t>
  </si>
  <si>
    <t xml:space="preserve">Fraction of available soil water</t>
  </si>
  <si>
    <t xml:space="preserve">Biomass moisture index</t>
  </si>
  <si>
    <t xml:space="preserve">Latex moisture index</t>
  </si>
  <si>
    <t xml:space="preserve">Thermal index</t>
  </si>
  <si>
    <t xml:space="preserve">Light index</t>
  </si>
  <si>
    <t xml:space="preserve">Biomass climate index</t>
  </si>
  <si>
    <t xml:space="preserve">Latex climate index</t>
  </si>
  <si>
    <t xml:space="preserve">TREE AND CROP OUTPUTS</t>
  </si>
  <si>
    <t xml:space="preserve">TREE</t>
  </si>
  <si>
    <t xml:space="preserve">Crop yield</t>
  </si>
  <si>
    <t xml:space="preserve">Latex yield</t>
  </si>
  <si>
    <t xml:space="preserve">Standing tree vol.</t>
  </si>
  <si>
    <t xml:space="preserve">Standing log volume</t>
  </si>
  <si>
    <t xml:space="preserve">Tree girth</t>
  </si>
  <si>
    <t xml:space="preserve">Tree height</t>
  </si>
  <si>
    <t xml:space="preserve">Canopy width</t>
  </si>
  <si>
    <t xml:space="preserve">Buttlog volume</t>
  </si>
  <si>
    <t xml:space="preserve">Smallwood volume</t>
  </si>
  <si>
    <t xml:space="preserve">Tree volume</t>
  </si>
  <si>
    <t xml:space="preserve">Latex site Index</t>
  </si>
  <si>
    <t xml:space="preserve">Biomass site Index</t>
  </si>
  <si>
    <t xml:space="preserve">stems per hectare</t>
  </si>
  <si>
    <t xml:space="preserve">Girth Loss (tapping)</t>
  </si>
  <si>
    <t xml:space="preserve">Girth Loss (gr. cover)</t>
  </si>
  <si>
    <t xml:space="preserve">   Girth increment</t>
  </si>
  <si>
    <t xml:space="preserve">Weed density</t>
  </si>
  <si>
    <t xml:space="preserve">Fire risk</t>
  </si>
  <si>
    <t xml:space="preserve">Centre light</t>
  </si>
  <si>
    <t xml:space="preserve">(m3/ha)</t>
  </si>
  <si>
    <t xml:space="preserve">(cm)</t>
  </si>
  <si>
    <t xml:space="preserve">(m3)</t>
  </si>
  <si>
    <t xml:space="preserve">SUM</t>
  </si>
  <si>
    <t xml:space="preserve">ECONOMIC RESULTS</t>
  </si>
  <si>
    <t xml:space="preserve">Crop revenue</t>
  </si>
  <si>
    <t xml:space="preserve">Rubber Revenue</t>
  </si>
  <si>
    <t xml:space="preserve">Crop Cost</t>
  </si>
  <si>
    <t xml:space="preserve">Rubber Cost</t>
  </si>
  <si>
    <t xml:space="preserve">TreeHarvest NR</t>
  </si>
  <si>
    <t xml:space="preserve">Total Revenue</t>
  </si>
  <si>
    <t xml:space="preserve">Total Cost</t>
  </si>
  <si>
    <t xml:space="preserve">Discount Factor</t>
  </si>
  <si>
    <t xml:space="preserve">Disc. Revenue</t>
  </si>
  <si>
    <t xml:space="preserve">Disc Cost</t>
  </si>
  <si>
    <t xml:space="preserve">Disc. Profit</t>
  </si>
  <si>
    <t xml:space="preserve">Cumulative cash flow</t>
  </si>
</sst>
</file>

<file path=xl/styles.xml><?xml version="1.0" encoding="utf-8"?>
<styleSheet xmlns="http://schemas.openxmlformats.org/spreadsheetml/2006/main">
  <numFmts count="4">
    <numFmt numFmtId="164" formatCode="0.00_)"/>
    <numFmt numFmtId="165" formatCode="0_)"/>
    <numFmt numFmtId="166" formatCode="0"/>
    <numFmt numFmtId="167" formatCode="0.000_)"/>
  </numFmts>
  <fonts count="43">
    <font>
      <sz val="12"/>
      <name val="Courier New"/>
      <family val="0"/>
    </font>
    <font>
      <sz val="10"/>
      <name val="Arial"/>
      <family val="0"/>
    </font>
    <font>
      <sz val="10"/>
      <name val="Arial"/>
      <family val="0"/>
    </font>
    <font>
      <sz val="10"/>
      <name val="Arial"/>
      <family val="0"/>
    </font>
    <font>
      <b val="true"/>
      <sz val="16"/>
      <color rgb="FFFFFF00"/>
      <name val="Times New Roman"/>
      <family val="1"/>
    </font>
    <font>
      <sz val="10"/>
      <color rgb="FF000000"/>
      <name val="Arial"/>
      <family val="2"/>
    </font>
    <font>
      <sz val="10"/>
      <color rgb="FF333333"/>
      <name val="Arial"/>
      <family val="2"/>
    </font>
    <font>
      <b val="true"/>
      <sz val="12"/>
      <color rgb="FF0000FF"/>
      <name val="Tahoma"/>
      <family val="2"/>
    </font>
    <font>
      <b val="true"/>
      <sz val="8"/>
      <color rgb="FF000000"/>
      <name val="Tahoma"/>
      <family val="0"/>
    </font>
    <font>
      <sz val="8"/>
      <color rgb="FF000000"/>
      <name val="Tahoma"/>
      <family val="2"/>
    </font>
    <font>
      <sz val="8"/>
      <color rgb="FF0000FF"/>
      <name val="Tahoma"/>
      <family val="2"/>
    </font>
    <font>
      <b val="true"/>
      <sz val="8"/>
      <color rgb="FF000000"/>
      <name val="Tahoma"/>
      <family val="2"/>
    </font>
    <font>
      <sz val="12"/>
      <color rgb="FF0000FF"/>
      <name val="Times New Roman"/>
      <family val="1"/>
    </font>
    <font>
      <b val="true"/>
      <sz val="12"/>
      <color rgb="FF0000FF"/>
      <name val="Times New Roman"/>
      <family val="1"/>
    </font>
    <font>
      <b val="true"/>
      <sz val="12"/>
      <color rgb="FF008000"/>
      <name val="Times New Roman"/>
      <family val="1"/>
    </font>
    <font>
      <sz val="12"/>
      <name val="Times New Roman"/>
      <family val="1"/>
    </font>
    <font>
      <b val="true"/>
      <sz val="14"/>
      <color rgb="FF993366"/>
      <name val="Times New Roman"/>
      <family val="1"/>
    </font>
    <font>
      <b val="true"/>
      <sz val="9"/>
      <color rgb="FF000000"/>
      <name val="Arial"/>
      <family val="2"/>
    </font>
    <font>
      <sz val="8.75"/>
      <color rgb="FF000000"/>
      <name val="Arial"/>
      <family val="2"/>
    </font>
    <font>
      <b val="true"/>
      <sz val="8.75"/>
      <color rgb="FF000000"/>
      <name val="Arial"/>
      <family val="2"/>
    </font>
    <font>
      <b val="true"/>
      <sz val="10"/>
      <color rgb="FF000000"/>
      <name val="Arial"/>
      <family val="2"/>
    </font>
    <font>
      <sz val="9"/>
      <color rgb="FF000000"/>
      <name val="Arial"/>
      <family val="2"/>
    </font>
    <font>
      <sz val="8"/>
      <color rgb="FF000000"/>
      <name val="Arial"/>
      <family val="2"/>
    </font>
    <font>
      <b val="true"/>
      <sz val="14"/>
      <color rgb="FFFFFFFF"/>
      <name val="Arial"/>
      <family val="2"/>
    </font>
    <font>
      <sz val="12"/>
      <color rgb="FFFFFFFF"/>
      <name val="Courier New"/>
      <family val="0"/>
    </font>
    <font>
      <sz val="12"/>
      <name val="Arial"/>
      <family val="2"/>
    </font>
    <font>
      <b val="true"/>
      <sz val="12"/>
      <name val="Arial"/>
      <family val="2"/>
    </font>
    <font>
      <b val="true"/>
      <sz val="14"/>
      <color rgb="FF000000"/>
      <name val="Arial"/>
      <family val="2"/>
    </font>
    <font>
      <sz val="10"/>
      <name val="Arial"/>
      <family val="2"/>
    </font>
    <font>
      <b val="true"/>
      <sz val="12"/>
      <color rgb="FFFFFF00"/>
      <name val="Times New Roman"/>
      <family val="1"/>
    </font>
    <font>
      <sz val="12"/>
      <color rgb="FFFFFF00"/>
      <name val="Times New Roman"/>
      <family val="1"/>
    </font>
    <font>
      <b val="true"/>
      <sz val="10"/>
      <name val="Arial"/>
      <family val="2"/>
    </font>
    <font>
      <sz val="9"/>
      <color rgb="FFFF0000"/>
      <name val="Arial"/>
      <family val="2"/>
    </font>
    <font>
      <sz val="10"/>
      <color rgb="FFFF0000"/>
      <name val="Arial"/>
      <family val="2"/>
    </font>
    <font>
      <sz val="8"/>
      <color rgb="FF000000"/>
      <name val="Tahoma"/>
      <family val="0"/>
    </font>
    <font>
      <sz val="12"/>
      <color rgb="FF000000"/>
      <name val="Courier New"/>
      <family val="0"/>
    </font>
    <font>
      <sz val="9"/>
      <name val="Arial"/>
      <family val="2"/>
    </font>
    <font>
      <sz val="12"/>
      <color rgb="FF000000"/>
      <name val="Times New Roman"/>
      <family val="1"/>
    </font>
    <font>
      <b val="true"/>
      <sz val="12"/>
      <color rgb="FF333399"/>
      <name val="Times New Roman"/>
      <family val="1"/>
    </font>
    <font>
      <b val="true"/>
      <sz val="12"/>
      <color rgb="FF000000"/>
      <name val="Times New Roman"/>
      <family val="1"/>
    </font>
    <font>
      <b val="true"/>
      <i val="true"/>
      <sz val="12"/>
      <color rgb="FFFF0000"/>
      <name val="Times New Roman"/>
      <family val="1"/>
    </font>
    <font>
      <sz val="10"/>
      <color rgb="FF0000FF"/>
      <name val="Arial"/>
      <family val="2"/>
    </font>
    <font>
      <b val="true"/>
      <sz val="10"/>
      <color rgb="FF0000FF"/>
      <name val="Arial"/>
      <family val="2"/>
    </font>
  </fonts>
  <fills count="10">
    <fill>
      <patternFill patternType="none"/>
    </fill>
    <fill>
      <patternFill patternType="gray125"/>
    </fill>
    <fill>
      <patternFill patternType="solid">
        <fgColor rgb="FF3366FF"/>
        <bgColor rgb="FF0066CC"/>
      </patternFill>
    </fill>
    <fill>
      <patternFill patternType="solid">
        <fgColor rgb="FFFFFF99"/>
        <bgColor rgb="FFFFFFCC"/>
      </patternFill>
    </fill>
    <fill>
      <patternFill patternType="solid">
        <fgColor rgb="FF33CCCC"/>
        <bgColor rgb="FF00CCFF"/>
      </patternFill>
    </fill>
    <fill>
      <patternFill patternType="solid">
        <fgColor rgb="FF000000"/>
        <bgColor rgb="FF003300"/>
      </patternFill>
    </fill>
    <fill>
      <patternFill patternType="solid">
        <fgColor rgb="FF0000FF"/>
        <bgColor rgb="FF0000FF"/>
      </patternFill>
    </fill>
    <fill>
      <patternFill patternType="solid">
        <fgColor rgb="FF00FF00"/>
        <bgColor rgb="FF33CCCC"/>
      </patternFill>
    </fill>
    <fill>
      <patternFill patternType="solid">
        <fgColor rgb="FFC0C0C0"/>
        <bgColor rgb="FFCCCCFF"/>
      </patternFill>
    </fill>
    <fill>
      <patternFill patternType="solid">
        <fgColor rgb="FFFF0000"/>
        <bgColor rgb="FF99330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3" borderId="3" xfId="0" applyFont="true" applyBorder="true" applyAlignment="true" applyProtection="true">
      <alignment horizontal="center" vertical="top" textRotation="0" wrapText="true" indent="0" shrinkToFit="false"/>
      <protection locked="true" hidden="false"/>
    </xf>
    <xf numFmtId="165" fontId="6" fillId="4" borderId="4" xfId="0" applyFont="true" applyBorder="true" applyAlignment="true" applyProtection="true">
      <alignment horizontal="general" vertical="bottom" textRotation="0" wrapText="false" indent="0" shrinkToFit="false"/>
      <protection locked="true" hidden="false"/>
    </xf>
    <xf numFmtId="165" fontId="6" fillId="4" borderId="0" xfId="0" applyFont="true" applyBorder="true" applyAlignment="true" applyProtection="true">
      <alignment horizontal="general" vertical="bottom" textRotation="0" wrapText="false" indent="0" shrinkToFit="false"/>
      <protection locked="true" hidden="false"/>
    </xf>
    <xf numFmtId="165" fontId="6" fillId="4" borderId="5" xfId="0" applyFont="true" applyBorder="true" applyAlignment="true" applyProtection="true">
      <alignment horizontal="center" vertical="bottom" textRotation="0" wrapText="false" indent="0" shrinkToFit="false"/>
      <protection locked="true" hidden="false"/>
    </xf>
    <xf numFmtId="165" fontId="6" fillId="4" borderId="6" xfId="0" applyFont="true" applyBorder="true" applyAlignment="true" applyProtection="true">
      <alignment horizontal="general" vertical="bottom" textRotation="0" wrapText="false" indent="0" shrinkToFit="false"/>
      <protection locked="true" hidden="false"/>
    </xf>
    <xf numFmtId="165" fontId="6" fillId="4" borderId="7" xfId="0" applyFont="true" applyBorder="true" applyAlignment="true" applyProtection="true">
      <alignment horizontal="general" vertical="bottom" textRotation="0" wrapText="false" indent="0" shrinkToFit="false"/>
      <protection locked="true" hidden="false"/>
    </xf>
    <xf numFmtId="165" fontId="6" fillId="4" borderId="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5"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center" vertical="bottom" textRotation="0" wrapText="true" indent="0" shrinkToFit="false"/>
      <protection locked="true" hidden="false"/>
    </xf>
    <xf numFmtId="164" fontId="5" fillId="3" borderId="3" xfId="0" applyFont="true" applyBorder="true" applyAlignment="true" applyProtection="true">
      <alignment horizontal="center" vertical="bottom" textRotation="0" wrapText="true" indent="0" shrinkToFit="false"/>
      <protection locked="true" hidden="false"/>
    </xf>
    <xf numFmtId="164" fontId="29" fillId="6" borderId="9" xfId="0" applyFont="true" applyBorder="true" applyAlignment="true" applyProtection="true">
      <alignment horizontal="general" vertical="bottom" textRotation="0" wrapText="false" indent="0" shrinkToFit="false"/>
      <protection locked="true" hidden="false"/>
    </xf>
    <xf numFmtId="164" fontId="29" fillId="6" borderId="0" xfId="0" applyFont="true" applyBorder="false" applyAlignment="false" applyProtection="true">
      <alignment horizontal="general" vertical="bottom" textRotation="0" wrapText="false" indent="0" shrinkToFit="false"/>
      <protection locked="true" hidden="false"/>
    </xf>
    <xf numFmtId="164" fontId="30" fillId="6" borderId="0" xfId="0" applyFont="true" applyBorder="false" applyAlignment="false" applyProtection="true">
      <alignment horizontal="general"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20" fillId="7" borderId="2" xfId="0" applyFont="true" applyBorder="true" applyAlignment="true" applyProtection="true">
      <alignment horizontal="center" vertical="bottom" textRotation="0" wrapText="false" indent="0" shrinkToFit="false"/>
      <protection locked="false" hidden="false"/>
    </xf>
    <xf numFmtId="164" fontId="28" fillId="3" borderId="3"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false" applyProtection="true">
      <alignment horizontal="general" vertical="bottom" textRotation="0" wrapText="false" indent="0" shrinkToFit="false"/>
      <protection locked="true" hidden="false"/>
    </xf>
    <xf numFmtId="165" fontId="20" fillId="7" borderId="0" xfId="0" applyFont="true" applyBorder="true" applyAlignment="true" applyProtection="true">
      <alignment horizontal="center" vertical="bottom" textRotation="0" wrapText="false" indent="0" shrinkToFit="false"/>
      <protection locked="false" hidden="false"/>
    </xf>
    <xf numFmtId="164" fontId="20" fillId="7" borderId="0" xfId="0" applyFont="true" applyBorder="true" applyAlignment="true" applyProtection="true">
      <alignment horizontal="center"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28" fillId="3" borderId="5" xfId="0" applyFont="true" applyBorder="true" applyAlignment="false" applyProtection="true">
      <alignment horizontal="general" vertical="bottom" textRotation="0" wrapText="false" indent="0" shrinkToFit="false"/>
      <protection locked="true" hidden="false"/>
    </xf>
    <xf numFmtId="164" fontId="5" fillId="3" borderId="13"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false" hidden="false"/>
    </xf>
    <xf numFmtId="164" fontId="28" fillId="3" borderId="1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0" fillId="7"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7" borderId="2" xfId="0" applyFont="true" applyBorder="tru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true">
      <alignment horizontal="left" vertical="bottom" textRotation="0" wrapText="false" indent="0" shrinkToFit="false"/>
      <protection locked="true" hidden="false"/>
    </xf>
    <xf numFmtId="165" fontId="32" fillId="3"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28" fillId="8" borderId="0" xfId="0" applyFont="true" applyBorder="false" applyAlignment="true" applyProtection="true">
      <alignment horizontal="left" vertical="bottom" textRotation="0" wrapText="false" indent="0" shrinkToFit="false"/>
      <protection locked="true" hidden="false"/>
    </xf>
    <xf numFmtId="164" fontId="33" fillId="8" borderId="0" xfId="0" applyFont="true" applyBorder="false" applyAlignment="false" applyProtection="true">
      <alignment horizontal="general" vertical="bottom" textRotation="0" wrapText="false" indent="0" shrinkToFit="false"/>
      <protection locked="true" hidden="false"/>
    </xf>
    <xf numFmtId="165" fontId="5" fillId="3" borderId="13" xfId="0" applyFont="true" applyBorder="true" applyAlignment="false" applyProtection="true">
      <alignment horizontal="general" vertical="bottom" textRotation="0" wrapText="false" indent="0" shrinkToFit="false"/>
      <protection locked="true" hidden="false"/>
    </xf>
    <xf numFmtId="165" fontId="20" fillId="7" borderId="14" xfId="0" applyFont="true" applyBorder="true" applyAlignment="true" applyProtection="true">
      <alignment horizontal="center" vertical="bottom" textRotation="0" wrapText="false" indent="0" shrinkToFit="false"/>
      <protection locked="false" hidden="false"/>
    </xf>
    <xf numFmtId="164" fontId="20" fillId="7" borderId="15" xfId="0" applyFont="true" applyBorder="true" applyAlignment="true" applyProtection="true">
      <alignment horizontal="center" vertical="bottom" textRotation="0" wrapText="false" indent="0" shrinkToFit="false"/>
      <protection locked="false" hidden="false"/>
    </xf>
    <xf numFmtId="164" fontId="28" fillId="3" borderId="1" xfId="0" applyFont="true" applyBorder="true" applyAlignment="false" applyProtection="true">
      <alignment horizontal="general" vertical="bottom" textRotation="0" wrapText="false" indent="0" shrinkToFit="false"/>
      <protection locked="true" hidden="false"/>
    </xf>
    <xf numFmtId="165" fontId="20" fillId="9" borderId="2" xfId="0" applyFont="true" applyBorder="tru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35" fillId="0" borderId="9" xfId="0" applyFont="true" applyBorder="true" applyAlignment="false" applyProtection="true">
      <alignment horizontal="general" vertical="bottom" textRotation="0" wrapText="false" indent="0" shrinkToFit="false"/>
      <protection locked="true" hidden="false"/>
    </xf>
    <xf numFmtId="164" fontId="5" fillId="3" borderId="15" xfId="0" applyFont="true" applyBorder="true" applyAlignment="true" applyProtection="tru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28" fillId="3" borderId="5" xfId="0" applyFont="true" applyBorder="true" applyAlignment="true" applyProtection="true">
      <alignment horizontal="left" vertical="bottom" textRotation="0" wrapText="false" indent="0" shrinkToFit="false"/>
      <protection locked="true" hidden="false"/>
    </xf>
    <xf numFmtId="164" fontId="28" fillId="3" borderId="4"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8" fillId="3" borderId="1" xfId="0" applyFont="true" applyBorder="true" applyAlignment="true" applyProtection="true">
      <alignment horizontal="left" vertical="bottom" textRotation="0" wrapText="false" indent="0" shrinkToFit="false"/>
      <protection locked="true" hidden="false"/>
    </xf>
    <xf numFmtId="164" fontId="28" fillId="3" borderId="3" xfId="0" applyFont="true" applyBorder="true" applyAlignment="true" applyProtection="true">
      <alignment horizontal="left" vertical="bottom" textRotation="0" wrapText="false" indent="0" shrinkToFit="false"/>
      <protection locked="true" hidden="false"/>
    </xf>
    <xf numFmtId="164" fontId="28" fillId="3" borderId="13" xfId="0" applyFont="true" applyBorder="true" applyAlignment="true" applyProtection="true">
      <alignment horizontal="left" vertical="bottom" textRotation="0" wrapText="false" indent="0" shrinkToFit="false"/>
      <protection locked="true" hidden="false"/>
    </xf>
    <xf numFmtId="164" fontId="28" fillId="3" borderId="15"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4" borderId="9" xfId="0" applyFont="true" applyBorder="true" applyAlignment="tru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general" vertical="bottom" textRotation="0" wrapText="false" indent="0" shrinkToFit="false"/>
      <protection locked="true" hidden="false"/>
    </xf>
    <xf numFmtId="164" fontId="5" fillId="3" borderId="17" xfId="0" applyFont="true" applyBorder="true" applyAlignment="true" applyProtection="true">
      <alignment horizontal="general" vertical="bottom" textRotation="0" wrapText="false" indent="0" shrinkToFit="false"/>
      <protection locked="true" hidden="false"/>
    </xf>
    <xf numFmtId="165" fontId="5" fillId="3" borderId="1" xfId="0" applyFont="true" applyBorder="true" applyAlignment="true" applyProtection="true">
      <alignment horizontal="general" vertical="bottom" textRotation="0" wrapText="false" indent="0" shrinkToFit="false"/>
      <protection locked="true" hidden="false"/>
    </xf>
    <xf numFmtId="164" fontId="20" fillId="7" borderId="3" xfId="0" applyFont="true" applyBorder="true" applyAlignment="true" applyProtection="true">
      <alignment horizontal="center" vertical="bottom" textRotation="0" wrapText="false" indent="0" shrinkToFit="false"/>
      <protection locked="fals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13"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5" fillId="3" borderId="18"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5" fillId="3" borderId="1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7" borderId="2" xfId="0" applyFont="true" applyBorder="true" applyAlignment="true" applyProtection="true">
      <alignment horizontal="center" vertical="bottom" textRotation="0" wrapText="false" indent="0" shrinkToFit="false"/>
      <protection locked="true" hidden="false"/>
    </xf>
    <xf numFmtId="164" fontId="20" fillId="7" borderId="0" xfId="0" applyFont="true" applyBorder="true" applyAlignment="true" applyProtection="true">
      <alignment horizontal="center" vertical="bottom" textRotation="0" wrapText="false" indent="0" shrinkToFit="false"/>
      <protection locked="true" hidden="false"/>
    </xf>
    <xf numFmtId="165" fontId="20" fillId="7" borderId="1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false" hidden="false"/>
    </xf>
    <xf numFmtId="164" fontId="20" fillId="9" borderId="0" xfId="0" applyFont="true" applyBorder="true" applyAlignment="true" applyProtection="true">
      <alignment horizontal="center" vertical="bottom" textRotation="0" wrapText="false" indent="0" shrinkToFit="false"/>
      <protection locked="true" hidden="false"/>
    </xf>
    <xf numFmtId="164" fontId="20" fillId="7" borderId="4" xfId="0" applyFont="true" applyBorder="true" applyAlignment="true" applyProtection="true">
      <alignment horizontal="center" vertical="bottom" textRotation="0" wrapText="false" indent="0" shrinkToFit="false"/>
      <protection locked="false" hidden="false"/>
    </xf>
    <xf numFmtId="164" fontId="20" fillId="7" borderId="13" xfId="0" applyFont="true" applyBorder="true" applyAlignment="true" applyProtection="true">
      <alignment horizontal="center" vertical="bottom" textRotation="0" wrapText="false" indent="0" shrinkToFit="false"/>
      <protection locked="false" hidden="false"/>
    </xf>
    <xf numFmtId="164" fontId="39" fillId="0" borderId="9"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0"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31" fillId="4" borderId="19"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5" fillId="3" borderId="18" xfId="0" applyFont="true" applyBorder="true" applyAlignment="tru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center" vertical="bottom" textRotation="0" wrapText="false" indent="0" shrinkToFit="false"/>
      <protection locked="true" hidden="false"/>
    </xf>
    <xf numFmtId="164" fontId="5" fillId="3" borderId="17" xfId="0" applyFont="true" applyBorder="true" applyAlignment="true" applyProtection="true">
      <alignment horizontal="center" vertical="bottom" textRotation="0" wrapText="false" indent="0" shrinkToFit="false"/>
      <protection locked="true" hidden="false"/>
    </xf>
    <xf numFmtId="165" fontId="20" fillId="7" borderId="3" xfId="0" applyFont="true" applyBorder="true" applyAlignment="true" applyProtection="true">
      <alignment horizontal="center" vertical="bottom" textRotation="0" wrapText="false" indent="0" shrinkToFit="false"/>
      <protection locked="false" hidden="false"/>
    </xf>
    <xf numFmtId="165" fontId="5" fillId="4" borderId="21" xfId="0" applyFont="true" applyBorder="true" applyAlignment="true" applyProtection="true">
      <alignment horizontal="general" vertical="bottom" textRotation="0" wrapText="false" indent="0" shrinkToFit="false"/>
      <protection locked="true" hidden="false"/>
    </xf>
    <xf numFmtId="165" fontId="20" fillId="7" borderId="5" xfId="0" applyFont="true" applyBorder="true" applyAlignment="true" applyProtection="true">
      <alignment horizontal="center" vertical="bottom" textRotation="0" wrapText="false" indent="0" shrinkToFit="false"/>
      <protection locked="false" hidden="false"/>
    </xf>
    <xf numFmtId="165" fontId="20" fillId="7" borderId="15" xfId="0" applyFont="true" applyBorder="true" applyAlignment="true" applyProtection="true">
      <alignment horizontal="center" vertical="bottom" textRotation="0" wrapText="false" indent="0" shrinkToFit="false"/>
      <protection locked="false" hidden="false"/>
    </xf>
    <xf numFmtId="165" fontId="5" fillId="4" borderId="22" xfId="0"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true">
      <alignment horizontal="general" vertical="bottom" textRotation="0" wrapText="false" indent="0" shrinkToFit="false"/>
      <protection locked="true" hidden="false"/>
    </xf>
    <xf numFmtId="164" fontId="31" fillId="4" borderId="16" xfId="0" applyFont="true" applyBorder="true" applyAlignment="false" applyProtection="true">
      <alignment horizontal="general" vertical="bottom" textRotation="0" wrapText="false" indent="0" shrinkToFit="false"/>
      <protection locked="true" hidden="false"/>
    </xf>
    <xf numFmtId="164" fontId="28" fillId="4" borderId="23" xfId="0" applyFont="true" applyBorder="true" applyAlignment="false" applyProtection="true">
      <alignment horizontal="general" vertical="bottom" textRotation="0" wrapText="false" indent="0" shrinkToFit="false"/>
      <protection locked="true" hidden="false"/>
    </xf>
    <xf numFmtId="164" fontId="5" fillId="4" borderId="21" xfId="0" applyFont="true" applyBorder="tru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bottom" textRotation="0" wrapText="false" indent="0" shrinkToFit="false"/>
      <protection locked="true" hidden="false"/>
    </xf>
    <xf numFmtId="165" fontId="20" fillId="9" borderId="14" xfId="0" applyFont="true" applyBorder="true" applyAlignment="true" applyProtection="true">
      <alignment horizontal="center" vertical="bottom" textRotation="0" wrapText="false" indent="0" shrinkToFit="false"/>
      <protection locked="true" hidden="false"/>
    </xf>
    <xf numFmtId="164" fontId="20" fillId="4" borderId="24" xfId="0" applyFont="true" applyBorder="true" applyAlignment="true" applyProtection="true">
      <alignment horizontal="general" vertical="bottom" textRotation="0" wrapText="false" indent="0" shrinkToFit="false"/>
      <protection locked="true" hidden="false"/>
    </xf>
    <xf numFmtId="164" fontId="5" fillId="4" borderId="19" xfId="0" applyFont="true" applyBorder="true" applyAlignment="true" applyProtection="true">
      <alignment horizontal="general" vertical="bottom" textRotation="0" wrapText="false" indent="0" shrinkToFit="false"/>
      <protection locked="true" hidden="false"/>
    </xf>
    <xf numFmtId="164" fontId="5" fillId="4" borderId="24" xfId="0" applyFont="true" applyBorder="true" applyAlignment="true" applyProtection="true">
      <alignment horizontal="general" vertical="bottom" textRotation="0" wrapText="false" indent="0" shrinkToFit="false"/>
      <protection locked="true" hidden="false"/>
    </xf>
    <xf numFmtId="164" fontId="20" fillId="4" borderId="19"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9"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9" xfId="0" applyFont="true" applyBorder="true" applyAlignment="true" applyProtection="true">
      <alignment horizontal="center" vertical="bottom" textRotation="0" wrapText="false" indent="0" shrinkToFit="false"/>
      <protection locked="true" hidden="false"/>
    </xf>
    <xf numFmtId="164" fontId="5" fillId="4" borderId="18" xfId="0" applyFont="true" applyBorder="true" applyAlignment="true" applyProtection="true">
      <alignment horizontal="general" vertical="bottom" textRotation="0" wrapText="false" indent="0" shrinkToFit="false"/>
      <protection locked="true" hidden="false"/>
    </xf>
    <xf numFmtId="164" fontId="5" fillId="4" borderId="22" xfId="0" applyFont="true" applyBorder="true" applyAlignment="true" applyProtection="true">
      <alignment horizontal="general" vertical="bottom" textRotation="0" wrapText="false" indent="0" shrinkToFit="false"/>
      <protection locked="true" hidden="false"/>
    </xf>
    <xf numFmtId="164" fontId="23" fillId="5"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false" hidden="false"/>
    </xf>
    <xf numFmtId="164" fontId="41" fillId="3" borderId="5" xfId="0" applyFont="true" applyBorder="true" applyAlignment="true" applyProtection="true">
      <alignment horizontal="center" vertical="bottom" textRotation="0" wrapText="false" indent="0" shrinkToFit="false"/>
      <protection locked="false" hidden="false"/>
    </xf>
    <xf numFmtId="164" fontId="41" fillId="3" borderId="14" xfId="0" applyFont="true" applyBorder="true" applyAlignment="true" applyProtection="true">
      <alignment horizontal="center" vertical="bottom" textRotation="0" wrapText="false" indent="0" shrinkToFit="false"/>
      <protection locked="false" hidden="false"/>
    </xf>
    <xf numFmtId="164" fontId="41" fillId="3" borderId="1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41" fillId="3" borderId="4"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false" applyProtection="false">
      <alignment horizontal="general" vertical="bottom" textRotation="0" wrapText="false" indent="0" shrinkToFit="false"/>
      <protection locked="true" hidden="false"/>
    </xf>
    <xf numFmtId="164" fontId="41" fillId="3" borderId="5" xfId="0" applyFont="true" applyBorder="true" applyAlignment="false" applyProtection="false">
      <alignment horizontal="general" vertical="bottom" textRotation="0" wrapText="false" indent="0" shrinkToFit="false"/>
      <protection locked="true" hidden="false"/>
    </xf>
    <xf numFmtId="167" fontId="41" fillId="3" borderId="0" xfId="0" applyFont="true" applyBorder="true" applyAlignment="false" applyProtection="false">
      <alignment horizontal="general" vertical="bottom" textRotation="0" wrapText="false" indent="0" shrinkToFit="false"/>
      <protection locked="true" hidden="false"/>
    </xf>
    <xf numFmtId="164" fontId="41" fillId="3" borderId="13" xfId="0" applyFont="true" applyBorder="true" applyAlignment="false" applyProtection="false">
      <alignment horizontal="general" vertical="bottom" textRotation="0" wrapText="false" indent="0" shrinkToFit="false"/>
      <protection locked="true" hidden="false"/>
    </xf>
    <xf numFmtId="164" fontId="41" fillId="3" borderId="14" xfId="0" applyFont="true" applyBorder="true" applyAlignment="false" applyProtection="false">
      <alignment horizontal="general" vertical="bottom" textRotation="0" wrapText="false" indent="0" shrinkToFit="false"/>
      <protection locked="true" hidden="false"/>
    </xf>
    <xf numFmtId="164" fontId="41" fillId="3" borderId="15" xfId="0" applyFont="true" applyBorder="true" applyAlignment="false" applyProtection="false">
      <alignment horizontal="general" vertical="bottom" textRotation="0" wrapText="false" indent="0" shrinkToFit="false"/>
      <protection locked="true" hidden="false"/>
    </xf>
    <xf numFmtId="167" fontId="41" fillId="3"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3" borderId="25" xfId="0" applyFont="true" applyBorder="true" applyAlignment="false" applyProtection="false">
      <alignment horizontal="general" vertical="bottom" textRotation="0" wrapText="false" indent="0" shrinkToFit="false"/>
      <protection locked="true" hidden="false"/>
    </xf>
    <xf numFmtId="165" fontId="20" fillId="4" borderId="26" xfId="0" applyFont="true" applyBorder="true" applyAlignment="true" applyProtection="tru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general" vertical="bottom" textRotation="0" wrapText="false" indent="0" shrinkToFit="false"/>
      <protection locked="true" hidden="false"/>
    </xf>
    <xf numFmtId="164" fontId="5" fillId="4" borderId="5" xfId="0" applyFont="true" applyBorder="true" applyAlignment="true" applyProtection="true">
      <alignment horizontal="general" vertical="bottom" textRotation="0" wrapText="false" indent="0" shrinkToFit="false"/>
      <protection locked="true" hidden="false"/>
    </xf>
    <xf numFmtId="164" fontId="5" fillId="4" borderId="13"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true" applyProtection="true">
      <alignment horizontal="general" vertical="bottom" textRotation="0" wrapText="false" indent="0" shrinkToFit="false"/>
      <protection locked="true" hidden="false"/>
    </xf>
    <xf numFmtId="164" fontId="5" fillId="4" borderId="15" xfId="0" applyFont="true" applyBorder="true" applyAlignment="true" applyProtection="true">
      <alignment horizontal="general" vertical="bottom" textRotation="0" wrapText="false" indent="0" shrinkToFit="false"/>
      <protection locked="true" hidden="false"/>
    </xf>
    <xf numFmtId="164" fontId="42" fillId="3"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true" applyProtection="true">
      <alignment horizontal="general" vertical="bottom" textRotation="0" wrapText="false" indent="0" shrinkToFit="false"/>
      <protection locked="true" hidden="false"/>
    </xf>
    <xf numFmtId="165" fontId="20" fillId="4" borderId="15"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5.xml"/><Relationship Id="rId5" Type="http://schemas.openxmlformats.org/officeDocument/2006/relationships/worksheet" Target="worksheets/sheet7.xml"/><Relationship Id="rId6" Type="http://schemas.openxmlformats.org/officeDocument/2006/relationships/worksheet" Target="worksheets/sheet8.xml"/><Relationship Id="rId7" Type="http://schemas.openxmlformats.org/officeDocument/2006/relationships/worksheet" Target="worksheets/sheet9.xml"/><Relationship Id="rId8" Type="http://schemas.openxmlformats.org/officeDocument/2006/relationships/worksheet" Target="worksheets/sheet10.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atex Yield (kg/ha)</a:t>
            </a:r>
          </a:p>
        </c:rich>
      </c:tx>
      <c:overlay val="0"/>
      <c:spPr>
        <a:noFill/>
        <a:ln w="0">
          <a:noFill/>
        </a:ln>
      </c:spPr>
    </c:title>
    <c:autoTitleDeleted val="0"/>
    <c:plotArea>
      <c:layout>
        <c:manualLayout>
          <c:xMode val="edge"/>
          <c:yMode val="edge"/>
          <c:x val="0.0581524147097918"/>
          <c:y val="0.136918604651163"/>
          <c:w val="0.911608329641117"/>
          <c:h val="0.817151162790698"/>
        </c:manualLayout>
      </c:layout>
      <c:scatterChart>
        <c:scatterStyle val="lineMarker"/>
        <c:varyColors val="0"/>
        <c:ser>
          <c:idx val="0"/>
          <c:order val="0"/>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s!$A$4:$A$43</c:f>
              <c:numCache>
                <c:formatCode>General</c:formatCode>
                <c:ptCount val="4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numCache>
            </c:numRef>
          </c:xVal>
          <c:yVal>
            <c:numRef>
              <c:f>Outputs!$C$4:$C$43</c:f>
              <c:numCache>
                <c:formatCode>General</c:formatCode>
                <c:ptCount val="40"/>
                <c:pt idx="0">
                  <c:v>0</c:v>
                </c:pt>
                <c:pt idx="1">
                  <c:v>0</c:v>
                </c:pt>
                <c:pt idx="2">
                  <c:v>0</c:v>
                </c:pt>
                <c:pt idx="3">
                  <c:v>0</c:v>
                </c:pt>
                <c:pt idx="4">
                  <c:v>0</c:v>
                </c:pt>
                <c:pt idx="5">
                  <c:v>0</c:v>
                </c:pt>
                <c:pt idx="6">
                  <c:v>712.795671055959</c:v>
                </c:pt>
                <c:pt idx="7">
                  <c:v>829.316926899953</c:v>
                </c:pt>
                <c:pt idx="8">
                  <c:v>873.787633414508</c:v>
                </c:pt>
                <c:pt idx="9">
                  <c:v>903.777353677911</c:v>
                </c:pt>
                <c:pt idx="10">
                  <c:v>929.255289611754</c:v>
                </c:pt>
                <c:pt idx="11">
                  <c:v>951.950646900563</c:v>
                </c:pt>
                <c:pt idx="12">
                  <c:v>993.577199541999</c:v>
                </c:pt>
                <c:pt idx="13">
                  <c:v>1031.13314382033</c:v>
                </c:pt>
                <c:pt idx="14">
                  <c:v>1065.08300846677</c:v>
                </c:pt>
                <c:pt idx="15">
                  <c:v>1086.82711313255</c:v>
                </c:pt>
                <c:pt idx="16">
                  <c:v>1098.2572982117</c:v>
                </c:pt>
                <c:pt idx="17">
                  <c:v>1102.27887899815</c:v>
                </c:pt>
                <c:pt idx="18">
                  <c:v>1100.08578999853</c:v>
                </c:pt>
                <c:pt idx="19">
                  <c:v>1092.44738813635</c:v>
                </c:pt>
                <c:pt idx="20">
                  <c:v>1079.93053670951</c:v>
                </c:pt>
                <c:pt idx="21">
                  <c:v>1062.98164855242</c:v>
                </c:pt>
                <c:pt idx="22">
                  <c:v>1041.96635307041</c:v>
                </c:pt>
                <c:pt idx="23">
                  <c:v>1017.19206174039</c:v>
                </c:pt>
                <c:pt idx="24">
                  <c:v>988.921774241502</c:v>
                </c:pt>
                <c:pt idx="25">
                  <c:v>957.383753863651</c:v>
                </c:pt>
                <c:pt idx="26">
                  <c:v>922.777780673041</c:v>
                </c:pt>
                <c:pt idx="27">
                  <c:v>885.280504055158</c:v>
                </c:pt>
                <c:pt idx="28">
                  <c:v>845.049044632946</c:v>
                </c:pt>
                <c:pt idx="29">
                  <c:v>802.224247958914</c:v>
                </c:pt>
                <c:pt idx="30">
                  <c:v>756.932406273086</c:v>
                </c:pt>
                <c:pt idx="31">
                  <c:v>709.287944904114</c:v>
                </c:pt>
                <c:pt idx="32">
                  <c:v>659.394692214439</c:v>
                </c:pt>
                <c:pt idx="33">
                  <c:v>607.346976389197</c:v>
                </c:pt>
                <c:pt idx="34">
                  <c:v>553.231084181678</c:v>
                </c:pt>
                <c:pt idx="35">
                  <c:v>497.126223546543</c:v>
                </c:pt>
                <c:pt idx="36">
                  <c:v>439.10491353624</c:v>
                </c:pt>
                <c:pt idx="37">
                  <c:v>379.234298117362</c:v>
                </c:pt>
                <c:pt idx="38">
                  <c:v>317.576126739514</c:v>
                </c:pt>
                <c:pt idx="39">
                  <c:v>254.187680865394</c:v>
                </c:pt>
              </c:numCache>
            </c:numRef>
          </c:yVal>
          <c:smooth val="0"/>
        </c:ser>
        <c:axId val="70330218"/>
        <c:axId val="47077174"/>
      </c:scatterChart>
      <c:valAx>
        <c:axId val="70330218"/>
        <c:scaling>
          <c:orientation val="minMax"/>
          <c:max val="4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077174"/>
        <c:crossesAt val="0"/>
        <c:crossBetween val="midCat"/>
      </c:valAx>
      <c:valAx>
        <c:axId val="47077174"/>
        <c:scaling>
          <c:orientation val="minMax"/>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330218"/>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counted Net Cash Flow</a:t>
            </a:r>
          </a:p>
        </c:rich>
      </c:tx>
      <c:overlay val="0"/>
      <c:spPr>
        <a:noFill/>
        <a:ln w="0">
          <a:noFill/>
        </a:ln>
      </c:spPr>
    </c:title>
    <c:autoTitleDeleted val="0"/>
    <c:plotArea>
      <c:layout>
        <c:manualLayout>
          <c:xMode val="edge"/>
          <c:yMode val="edge"/>
          <c:x val="0.0578621908127209"/>
          <c:y val="0.168669465759375"/>
          <c:w val="0.914752650176678"/>
          <c:h val="0.776024323150427"/>
        </c:manualLayout>
      </c:layout>
      <c:scatterChart>
        <c:scatterStyle val="line"/>
        <c:varyColors val="0"/>
        <c:ser>
          <c:idx val="0"/>
          <c:order val="0"/>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con!$A$4:$A$44</c:f>
              <c:numCache>
                <c:formatCode>General</c:formatCod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numCache>
            </c:numRef>
          </c:xVal>
          <c:yVal>
            <c:numRef>
              <c:f>Econ!$M$4:$M$44</c:f>
              <c:numCache>
                <c:formatCode>General</c:formatCode>
                <c:ptCount val="41"/>
                <c:pt idx="0">
                  <c:v>-880.1</c:v>
                </c:pt>
                <c:pt idx="1">
                  <c:v>-711.793225528883</c:v>
                </c:pt>
                <c:pt idx="2">
                  <c:v>-659.10116338171</c:v>
                </c:pt>
                <c:pt idx="3">
                  <c:v>-659.10116338171</c:v>
                </c:pt>
                <c:pt idx="4">
                  <c:v>-659.10116338171</c:v>
                </c:pt>
                <c:pt idx="5">
                  <c:v>-659.10116338171</c:v>
                </c:pt>
                <c:pt idx="6">
                  <c:v>-659.10116338171</c:v>
                </c:pt>
                <c:pt idx="7">
                  <c:v>-482.864510900388</c:v>
                </c:pt>
                <c:pt idx="8">
                  <c:v>-281.531217274017</c:v>
                </c:pt>
                <c:pt idx="9">
                  <c:v>-92.0476518732996</c:v>
                </c:pt>
                <c:pt idx="10">
                  <c:v>74.3277662606114</c:v>
                </c:pt>
                <c:pt idx="11">
                  <c:v>225.245052010103</c:v>
                </c:pt>
                <c:pt idx="12">
                  <c:v>361.313263411575</c:v>
                </c:pt>
                <c:pt idx="13">
                  <c:v>487.346085242011</c:v>
                </c:pt>
                <c:pt idx="14">
                  <c:v>602.990666297834</c:v>
                </c:pt>
                <c:pt idx="15">
                  <c:v>703.911168995586</c:v>
                </c:pt>
                <c:pt idx="16">
                  <c:v>794.270647657898</c:v>
                </c:pt>
                <c:pt idx="17">
                  <c:v>874.033733404226</c:v>
                </c:pt>
                <c:pt idx="18">
                  <c:v>943.756896808885</c:v>
                </c:pt>
                <c:pt idx="19">
                  <c:v>1004.21314192697</c:v>
                </c:pt>
                <c:pt idx="20">
                  <c:v>1054.08550994698</c:v>
                </c:pt>
                <c:pt idx="21">
                  <c:v>1096.70795820889</c:v>
                </c:pt>
                <c:pt idx="22">
                  <c:v>1132.89394070725</c:v>
                </c:pt>
                <c:pt idx="23">
                  <c:v>1163.41442260472</c:v>
                </c:pt>
                <c:pt idx="24">
                  <c:v>1188.98464381542</c:v>
                </c:pt>
                <c:pt idx="25">
                  <c:v>1209.83937289967</c:v>
                </c:pt>
                <c:pt idx="26">
                  <c:v>1227.04086071624</c:v>
                </c:pt>
                <c:pt idx="27">
                  <c:v>1241.1083951317</c:v>
                </c:pt>
                <c:pt idx="28">
                  <c:v>1252.50219554714</c:v>
                </c:pt>
                <c:pt idx="29">
                  <c:v>1261.62723672507</c:v>
                </c:pt>
                <c:pt idx="30">
                  <c:v>1268.8376551626</c:v>
                </c:pt>
                <c:pt idx="31">
                  <c:v>1274.44138367627</c:v>
                </c:pt>
                <c:pt idx="32">
                  <c:v>1278.70479561688</c:v>
                </c:pt>
                <c:pt idx="33">
                  <c:v>1281.85718891551</c:v>
                </c:pt>
                <c:pt idx="34">
                  <c:v>1284.09502415578</c:v>
                </c:pt>
                <c:pt idx="35">
                  <c:v>1285.58585566703</c:v>
                </c:pt>
                <c:pt idx="36">
                  <c:v>1286.47193573562</c:v>
                </c:pt>
                <c:pt idx="37">
                  <c:v>1286.87347496029</c:v>
                </c:pt>
                <c:pt idx="38">
                  <c:v>1286.89157396471</c:v>
                </c:pt>
                <c:pt idx="39">
                  <c:v>1286.61083404357</c:v>
                </c:pt>
                <c:pt idx="40">
                  <c:v>1284.82570445315</c:v>
                </c:pt>
              </c:numCache>
            </c:numRef>
          </c:yVal>
          <c:smooth val="0"/>
        </c:ser>
        <c:axId val="17476953"/>
        <c:axId val="63678885"/>
      </c:scatterChart>
      <c:valAx>
        <c:axId val="17476953"/>
        <c:scaling>
          <c:orientation val="minMax"/>
          <c:max val="4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678885"/>
        <c:crossesAt val="0"/>
        <c:crossBetween val="midCat"/>
      </c:valAx>
      <c:valAx>
        <c:axId val="63678885"/>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476953"/>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anding Volume (m3/ha)</a:t>
            </a:r>
          </a:p>
        </c:rich>
      </c:tx>
      <c:overlay val="0"/>
      <c:spPr>
        <a:noFill/>
        <a:ln w="0">
          <a:noFill/>
        </a:ln>
      </c:spPr>
    </c:title>
    <c:autoTitleDeleted val="0"/>
    <c:plotArea>
      <c:layout>
        <c:manualLayout>
          <c:xMode val="edge"/>
          <c:yMode val="edge"/>
          <c:x val="0.0581524147097918"/>
          <c:y val="0.136918604651163"/>
          <c:w val="0.941847585290208"/>
          <c:h val="0.809738372093023"/>
        </c:manualLayout>
      </c:layout>
      <c:scatterChart>
        <c:scatterStyle val="line"/>
        <c:varyColors val="0"/>
        <c:ser>
          <c:idx val="0"/>
          <c:order val="0"/>
          <c:tx>
            <c:strRef>
              <c:f>Main!$E$15</c:f>
              <c:strCache>
                <c:ptCount val="1"/>
                <c:pt idx="0">
                  <c:v>Tre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s!$A$4:$A$43</c:f>
              <c:numCache>
                <c:formatCode>General</c:formatCode>
                <c:ptCount val="4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numCache>
            </c:numRef>
          </c:xVal>
          <c:yVal>
            <c:numRef>
              <c:f>Outputs!$D$4:$D$43</c:f>
              <c:numCache>
                <c:formatCode>General</c:formatCode>
                <c:ptCount val="40"/>
                <c:pt idx="0">
                  <c:v>33.3107566833496</c:v>
                </c:pt>
                <c:pt idx="1">
                  <c:v>37.1014671325684</c:v>
                </c:pt>
                <c:pt idx="2">
                  <c:v>41.9335136413574</c:v>
                </c:pt>
                <c:pt idx="3">
                  <c:v>49.7642021179199</c:v>
                </c:pt>
                <c:pt idx="4">
                  <c:v>59.5753593444824</c:v>
                </c:pt>
                <c:pt idx="5">
                  <c:v>70.4150085449219</c:v>
                </c:pt>
                <c:pt idx="6">
                  <c:v>81.6875076293945</c:v>
                </c:pt>
                <c:pt idx="7">
                  <c:v>87.0819091796875</c:v>
                </c:pt>
                <c:pt idx="8">
                  <c:v>92.1362915039063</c:v>
                </c:pt>
                <c:pt idx="9">
                  <c:v>96.8482208251953</c:v>
                </c:pt>
                <c:pt idx="10">
                  <c:v>101.225090026855</c:v>
                </c:pt>
                <c:pt idx="11">
                  <c:v>105.2802734375</c:v>
                </c:pt>
                <c:pt idx="12">
                  <c:v>113.029106140137</c:v>
                </c:pt>
                <c:pt idx="13">
                  <c:v>120.352981567383</c:v>
                </c:pt>
                <c:pt idx="14">
                  <c:v>127.244338989258</c:v>
                </c:pt>
                <c:pt idx="15">
                  <c:v>133.707046508789</c:v>
                </c:pt>
                <c:pt idx="16">
                  <c:v>139.752304077148</c:v>
                </c:pt>
                <c:pt idx="17">
                  <c:v>145.395904541016</c:v>
                </c:pt>
                <c:pt idx="18">
                  <c:v>150.656356811523</c:v>
                </c:pt>
                <c:pt idx="19">
                  <c:v>155.553512573242</c:v>
                </c:pt>
                <c:pt idx="20">
                  <c:v>160.10774230957</c:v>
                </c:pt>
                <c:pt idx="21">
                  <c:v>164.339309692383</c:v>
                </c:pt>
                <c:pt idx="22">
                  <c:v>168.267974853516</c:v>
                </c:pt>
                <c:pt idx="23">
                  <c:v>171.912826538086</c:v>
                </c:pt>
                <c:pt idx="24">
                  <c:v>175.292053222656</c:v>
                </c:pt>
                <c:pt idx="25">
                  <c:v>178.422958374023</c:v>
                </c:pt>
                <c:pt idx="26">
                  <c:v>181.321807861328</c:v>
                </c:pt>
                <c:pt idx="27">
                  <c:v>184.00390625</c:v>
                </c:pt>
                <c:pt idx="28">
                  <c:v>186.483627319336</c:v>
                </c:pt>
                <c:pt idx="29">
                  <c:v>188.774444580078</c:v>
                </c:pt>
                <c:pt idx="30">
                  <c:v>190.888854980469</c:v>
                </c:pt>
                <c:pt idx="31">
                  <c:v>192.838577270508</c:v>
                </c:pt>
                <c:pt idx="32">
                  <c:v>194.634567260742</c:v>
                </c:pt>
                <c:pt idx="33">
                  <c:v>196.286956787109</c:v>
                </c:pt>
                <c:pt idx="34">
                  <c:v>197.805252075195</c:v>
                </c:pt>
                <c:pt idx="35">
                  <c:v>199.198287963867</c:v>
                </c:pt>
                <c:pt idx="36">
                  <c:v>200.474258422852</c:v>
                </c:pt>
                <c:pt idx="37">
                  <c:v>201.640853881836</c:v>
                </c:pt>
                <c:pt idx="38">
                  <c:v>202.705169677734</c:v>
                </c:pt>
                <c:pt idx="39">
                  <c:v>203.673858642578</c:v>
                </c:pt>
              </c:numCache>
            </c:numRef>
          </c:yVal>
          <c:smooth val="0"/>
        </c:ser>
        <c:ser>
          <c:idx val="1"/>
          <c:order val="1"/>
          <c:tx>
            <c:strRef>
              <c:f>Main!$E$16</c:f>
              <c:strCache>
                <c:ptCount val="1"/>
                <c:pt idx="0">
                  <c:v>Log</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s!$A$4:$A$43</c:f>
              <c:numCache>
                <c:formatCode>General</c:formatCode>
                <c:ptCount val="4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numCache>
            </c:numRef>
          </c:xVal>
          <c:yVal>
            <c:numRef>
              <c:f>Outputs!$E$4:$E$43</c:f>
              <c:numCache>
                <c:formatCode>General</c:formatCode>
                <c:ptCount val="40"/>
                <c:pt idx="0">
                  <c:v>0.94281302700606</c:v>
                </c:pt>
                <c:pt idx="1">
                  <c:v>3.61502214191352</c:v>
                </c:pt>
                <c:pt idx="2">
                  <c:v>6.17162678987399</c:v>
                </c:pt>
                <c:pt idx="3">
                  <c:v>9.74787783466438</c:v>
                </c:pt>
                <c:pt idx="4">
                  <c:v>13.8064020528497</c:v>
                </c:pt>
                <c:pt idx="5">
                  <c:v>18.0223944860964</c:v>
                </c:pt>
                <c:pt idx="6">
                  <c:v>22.2407581313545</c:v>
                </c:pt>
                <c:pt idx="7">
                  <c:v>24.2201649807646</c:v>
                </c:pt>
                <c:pt idx="8">
                  <c:v>26.0575362867998</c:v>
                </c:pt>
                <c:pt idx="9">
                  <c:v>27.7578260954499</c:v>
                </c:pt>
                <c:pt idx="10">
                  <c:v>29.327883834971</c:v>
                </c:pt>
                <c:pt idx="11">
                  <c:v>30.7755210133525</c:v>
                </c:pt>
                <c:pt idx="12">
                  <c:v>33.5254925014878</c:v>
                </c:pt>
                <c:pt idx="13">
                  <c:v>36.1077811613079</c:v>
                </c:pt>
                <c:pt idx="14">
                  <c:v>38.5245998543677</c:v>
                </c:pt>
                <c:pt idx="15">
                  <c:v>40.7807581687717</c:v>
                </c:pt>
                <c:pt idx="16">
                  <c:v>42.8827009270102</c:v>
                </c:pt>
                <c:pt idx="17">
                  <c:v>44.8378437127608</c:v>
                </c:pt>
                <c:pt idx="18">
                  <c:v>46.6541210720241</c:v>
                </c:pt>
                <c:pt idx="19">
                  <c:v>48.3396372394493</c:v>
                </c:pt>
                <c:pt idx="20">
                  <c:v>49.9024544911956</c:v>
                </c:pt>
                <c:pt idx="21">
                  <c:v>51.3504335491775</c:v>
                </c:pt>
                <c:pt idx="22">
                  <c:v>52.6911344201089</c:v>
                </c:pt>
                <c:pt idx="23">
                  <c:v>53.9317719856323</c:v>
                </c:pt>
                <c:pt idx="24">
                  <c:v>55.0791669532036</c:v>
                </c:pt>
                <c:pt idx="25">
                  <c:v>56.1397534153086</c:v>
                </c:pt>
                <c:pt idx="26">
                  <c:v>57.1195394158706</c:v>
                </c:pt>
                <c:pt idx="27">
                  <c:v>58.0241486896917</c:v>
                </c:pt>
                <c:pt idx="28">
                  <c:v>58.8588179118676</c:v>
                </c:pt>
                <c:pt idx="29">
                  <c:v>59.6284392453096</c:v>
                </c:pt>
                <c:pt idx="30">
                  <c:v>60.3375211327217</c:v>
                </c:pt>
                <c:pt idx="31">
                  <c:v>60.9902763015204</c:v>
                </c:pt>
                <c:pt idx="32">
                  <c:v>61.5906138652128</c:v>
                </c:pt>
                <c:pt idx="33">
                  <c:v>62.1421386173151</c:v>
                </c:pt>
                <c:pt idx="34">
                  <c:v>62.648201982171</c:v>
                </c:pt>
                <c:pt idx="35">
                  <c:v>63.1119226567576</c:v>
                </c:pt>
                <c:pt idx="36">
                  <c:v>63.5361658190338</c:v>
                </c:pt>
                <c:pt idx="37">
                  <c:v>63.9236171611588</c:v>
                </c:pt>
                <c:pt idx="38">
                  <c:v>64.2767411126185</c:v>
                </c:pt>
                <c:pt idx="39">
                  <c:v>64.5978329752773</c:v>
                </c:pt>
              </c:numCache>
            </c:numRef>
          </c:yVal>
          <c:smooth val="0"/>
        </c:ser>
        <c:axId val="93628795"/>
        <c:axId val="35367357"/>
      </c:scatterChart>
      <c:valAx>
        <c:axId val="93628795"/>
        <c:scaling>
          <c:orientation val="minMax"/>
          <c:max val="4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67357"/>
        <c:crossesAt val="0"/>
        <c:crossBetween val="midCat"/>
      </c:valAx>
      <c:valAx>
        <c:axId val="35367357"/>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628795"/>
        <c:crossesAt val="0"/>
        <c:crossBetween val="midCat"/>
      </c:valAx>
      <c:spPr>
        <a:solidFill>
          <a:srgbClr val="ffffcc"/>
        </a:solidFill>
        <a:ln w="12600">
          <a:solidFill>
            <a:srgbClr val="808080"/>
          </a:solidFill>
          <a:round/>
        </a:ln>
      </c:spPr>
    </c:plotArea>
    <c:legend>
      <c:legendPos val="r"/>
      <c:layout>
        <c:manualLayout>
          <c:xMode val="edge"/>
          <c:yMode val="edge"/>
          <c:x val="0.178555604785113"/>
          <c:y val="0.21090116279069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5640</xdr:colOff>
      <xdr:row>0</xdr:row>
      <xdr:rowOff>218880</xdr:rowOff>
    </xdr:from>
    <xdr:to>
      <xdr:col>9</xdr:col>
      <xdr:colOff>72000</xdr:colOff>
      <xdr:row>4</xdr:row>
      <xdr:rowOff>47520</xdr:rowOff>
    </xdr:to>
    <xdr:sp>
      <xdr:nvSpPr>
        <xdr:cNvPr id="0" name="Text 2"/>
        <xdr:cNvSpPr/>
      </xdr:nvSpPr>
      <xdr:spPr>
        <a:xfrm>
          <a:off x="4132080" y="218880"/>
          <a:ext cx="4021560" cy="657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ff"/>
              </a:solidFill>
              <a:latin typeface="Times New Roman"/>
            </a:rPr>
            <a:t>When all </a:t>
          </a:r>
          <a:r>
            <a:rPr b="1" lang="en-US" sz="1200" spc="-1" strike="noStrike">
              <a:solidFill>
                <a:srgbClr val="0000ff"/>
              </a:solidFill>
              <a:latin typeface="Times New Roman"/>
            </a:rPr>
            <a:t>inputs</a:t>
          </a:r>
          <a:r>
            <a:rPr b="0" lang="en-US" sz="1200" spc="-1" strike="noStrike">
              <a:solidFill>
                <a:srgbClr val="0000ff"/>
              </a:solidFill>
              <a:latin typeface="Times New Roman"/>
            </a:rPr>
            <a:t> have been entered to your specification press this  butt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un Model" hidden="0"/>
            <xdr:cNvSpPr/>
          </xdr:nvSpPr>
          <xdr:spPr>
            <a:xfrm>
              <a:off x="0" y="0"/>
              <a:ext cx="0" cy="0"/>
            </a:xfrm>
            <a:prstGeom prst="rect">
              <a:avLst/>
            </a:prstGeom>
          </xdr:spPr>
          <xdr:txBody>
            <a:bodyPr anchor="ctr">
              <a:noAutofit/>
            </a:bodyPr>
            <a:p>
              <a:r>
                <a:t>Run Model</a:t>
              </a:r>
            </a:p>
          </xdr:txBody>
        </xdr:sp>
        <xdr:clientData/>
      </xdr:twoCellAnchor>
    </mc:Choice>
  </mc:AlternateContent>
  <xdr:twoCellAnchor editAs="oneCell">
    <xdr:from>
      <xdr:col>0</xdr:col>
      <xdr:colOff>111960</xdr:colOff>
      <xdr:row>2</xdr:row>
      <xdr:rowOff>0</xdr:rowOff>
    </xdr:from>
    <xdr:to>
      <xdr:col>3</xdr:col>
      <xdr:colOff>1113480</xdr:colOff>
      <xdr:row>6</xdr:row>
      <xdr:rowOff>42120</xdr:rowOff>
    </xdr:to>
    <xdr:grpSp>
      <xdr:nvGrpSpPr>
        <xdr:cNvPr id="1" name="Group 28"/>
        <xdr:cNvGrpSpPr/>
      </xdr:nvGrpSpPr>
      <xdr:grpSpPr>
        <a:xfrm>
          <a:off x="111960" y="447840"/>
          <a:ext cx="3539520" cy="813600"/>
          <a:chOff x="111960" y="447840"/>
          <a:chExt cx="3539520" cy="813600"/>
        </a:xfrm>
      </xdr:grpSpPr>
      <xdr:sp>
        <xdr:nvSpPr>
          <xdr:cNvPr id="2" name="Text 12"/>
          <xdr:cNvSpPr/>
        </xdr:nvSpPr>
        <xdr:spPr>
          <a:xfrm>
            <a:off x="111960" y="447840"/>
            <a:ext cx="3539520" cy="813600"/>
          </a:xfrm>
          <a:prstGeom prst="rect">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993366"/>
                </a:solidFill>
                <a:latin typeface="Times New Roman"/>
              </a:rPr>
              <a:t>Inputs</a:t>
            </a:r>
            <a:endParaRPr b="0" lang="en-US" sz="1400" spc="-1" strike="noStrike">
              <a:latin typeface="Times New Roman"/>
            </a:endParaRPr>
          </a:p>
        </xdr:txBody>
      </xdr:sp>
    </xdr:grpSp>
    <xdr:clientData/>
  </xdr:twoCellAnchor>
  <xdr:twoCellAnchor editAs="oneCell">
    <xdr:from>
      <xdr:col>0</xdr:col>
      <xdr:colOff>111960</xdr:colOff>
      <xdr:row>7</xdr:row>
      <xdr:rowOff>0</xdr:rowOff>
    </xdr:from>
    <xdr:to>
      <xdr:col>3</xdr:col>
      <xdr:colOff>1113480</xdr:colOff>
      <xdr:row>11</xdr:row>
      <xdr:rowOff>51840</xdr:rowOff>
    </xdr:to>
    <xdr:grpSp>
      <xdr:nvGrpSpPr>
        <xdr:cNvPr id="3" name="Group 27"/>
        <xdr:cNvGrpSpPr/>
      </xdr:nvGrpSpPr>
      <xdr:grpSpPr>
        <a:xfrm>
          <a:off x="111960" y="1409760"/>
          <a:ext cx="3539520" cy="823320"/>
          <a:chOff x="111960" y="1409760"/>
          <a:chExt cx="3539520" cy="823320"/>
        </a:xfrm>
      </xdr:grpSpPr>
      <xdr:sp>
        <xdr:nvSpPr>
          <xdr:cNvPr id="4" name="Text 20"/>
          <xdr:cNvSpPr/>
        </xdr:nvSpPr>
        <xdr:spPr>
          <a:xfrm>
            <a:off x="111960" y="1409760"/>
            <a:ext cx="3539520" cy="823320"/>
          </a:xfrm>
          <a:prstGeom prst="rect">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993366"/>
                </a:solidFill>
                <a:latin typeface="Times New Roman"/>
              </a:rPr>
              <a:t>Outputs</a:t>
            </a:r>
            <a:endParaRPr b="0" lang="en-US" sz="1400" spc="-1" strike="noStrike">
              <a:latin typeface="Times New Roman"/>
            </a:endParaRPr>
          </a:p>
        </xdr:txBody>
      </xdr:sp>
    </xdr:grpSp>
    <xdr:clientData/>
  </xdr:twoCellAnchor>
  <xdr:twoCellAnchor editAs="oneCell">
    <xdr:from>
      <xdr:col>0</xdr:col>
      <xdr:colOff>10440</xdr:colOff>
      <xdr:row>12</xdr:row>
      <xdr:rowOff>0</xdr:rowOff>
    </xdr:from>
    <xdr:to>
      <xdr:col>3</xdr:col>
      <xdr:colOff>722160</xdr:colOff>
      <xdr:row>24</xdr:row>
      <xdr:rowOff>190440</xdr:rowOff>
    </xdr:to>
    <xdr:graphicFrame>
      <xdr:nvGraphicFramePr>
        <xdr:cNvPr id="5" name="Chart 29"/>
        <xdr:cNvGraphicFramePr/>
      </xdr:nvGraphicFramePr>
      <xdr:xfrm>
        <a:off x="10440" y="2371680"/>
        <a:ext cx="324972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1200</xdr:colOff>
      <xdr:row>11</xdr:row>
      <xdr:rowOff>180720</xdr:rowOff>
    </xdr:from>
    <xdr:to>
      <xdr:col>11</xdr:col>
      <xdr:colOff>72360</xdr:colOff>
      <xdr:row>24</xdr:row>
      <xdr:rowOff>190440</xdr:rowOff>
    </xdr:to>
    <xdr:graphicFrame>
      <xdr:nvGraphicFramePr>
        <xdr:cNvPr id="6" name="Chart 30"/>
        <xdr:cNvGraphicFramePr/>
      </xdr:nvGraphicFramePr>
      <xdr:xfrm>
        <a:off x="6518520" y="2361960"/>
        <a:ext cx="3259800" cy="24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31520</xdr:colOff>
      <xdr:row>12</xdr:row>
      <xdr:rowOff>0</xdr:rowOff>
    </xdr:from>
    <xdr:to>
      <xdr:col>7</xdr:col>
      <xdr:colOff>61920</xdr:colOff>
      <xdr:row>24</xdr:row>
      <xdr:rowOff>190440</xdr:rowOff>
    </xdr:to>
    <xdr:graphicFrame>
      <xdr:nvGraphicFramePr>
        <xdr:cNvPr id="8" name="Chart 31"/>
        <xdr:cNvGraphicFramePr/>
      </xdr:nvGraphicFramePr>
      <xdr:xfrm>
        <a:off x="3269520" y="2371680"/>
        <a:ext cx="324972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91950195453887</cdr:y>
    </cdr:from>
    <cdr:to>
      <cdr:x>0.242491166077739</cdr:x>
      <cdr:y>0.162443897495295</cdr:y>
    </cdr:to>
    <cdr:sp>
      <cdr:nvSpPr>
        <cdr:cNvPr id="7" name="Text 1"/>
        <cdr:cNvSpPr/>
      </cdr:nvSpPr>
      <cdr:spPr>
        <a:xfrm>
          <a:off x="0" y="196920"/>
          <a:ext cx="79056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solidFill>
                <a:srgbClr val="000000"/>
              </a:solidFill>
              <a:latin typeface="Arial"/>
            </a:rPr>
            <a:t>(Rp '000/ha)</a:t>
          </a:r>
          <a:endParaRPr b="0" sz="9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in sheet" hidden="0"/>
            <xdr:cNvSpPr/>
          </xdr:nvSpPr>
          <xdr:spPr>
            <a:xfrm>
              <a:off x="0" y="0"/>
              <a:ext cx="0" cy="0"/>
            </a:xfrm>
            <a:prstGeom prst="rect">
              <a:avLst/>
            </a:prstGeom>
          </xdr:spPr>
          <xdr:txBody>
            <a:bodyPr anchor="ctr">
              <a:noAutofit/>
            </a:bodyPr>
            <a:p>
              <a:r>
                <a:t>Main she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8828125" defaultRowHeight="15" zeroHeight="false" outlineLevelRow="0" outlineLevelCol="0"/>
  <cols>
    <col collapsed="false" customWidth="false" hidden="false" outlineLevel="0" max="2" min="1" style="1" width="8.88"/>
    <col collapsed="false" customWidth="true" hidden="false" outlineLevel="0" max="3" min="3" style="1" width="9.99"/>
    <col collapsed="false" customWidth="true" hidden="false" outlineLevel="0" max="4" min="4" style="1" width="13.1"/>
    <col collapsed="false" customWidth="false" hidden="false" outlineLevel="0" max="5" min="5" style="1" width="8.88"/>
    <col collapsed="false" customWidth="true" hidden="false" outlineLevel="0" max="6" min="6" style="1" width="10.99"/>
    <col collapsed="false" customWidth="true" hidden="false" outlineLevel="0" max="7" min="7" style="1" width="9.88"/>
    <col collapsed="false" customWidth="false" hidden="false" outlineLevel="0" max="257" min="8" style="1" width="8.88"/>
  </cols>
  <sheetData>
    <row r="1" customFormat="false" ht="20.25" hidden="false" customHeight="false" outlineLevel="0" collapsed="false">
      <c r="A1" s="2" t="s">
        <v>0</v>
      </c>
      <c r="B1" s="2"/>
      <c r="C1" s="2"/>
    </row>
    <row r="6" customFormat="false" ht="15.75" hidden="false" customHeight="false" outlineLevel="0" collapsed="false"/>
    <row r="7" customFormat="false" ht="15" hidden="false" customHeight="false" outlineLevel="0" collapsed="false">
      <c r="F7" s="3" t="s">
        <v>1</v>
      </c>
      <c r="G7" s="4"/>
      <c r="H7" s="5"/>
    </row>
    <row r="8" customFormat="false" ht="15" hidden="false" customHeight="false" outlineLevel="0" collapsed="false">
      <c r="F8" s="6" t="s">
        <v>2</v>
      </c>
      <c r="G8" s="7" t="n">
        <f aca="false">Econ!L45</f>
        <v>1284.82570445315</v>
      </c>
      <c r="H8" s="8" t="str">
        <f aca="false">Budget!$B$92</f>
        <v>(Rp '000/ha)</v>
      </c>
    </row>
    <row r="9" customFormat="false" ht="15" hidden="false" customHeight="false" outlineLevel="0" collapsed="false">
      <c r="F9" s="6" t="s">
        <v>3</v>
      </c>
      <c r="G9" s="7" t="n">
        <f aca="false">Econ!J45</f>
        <v>3204.02604951012</v>
      </c>
      <c r="H9" s="8" t="str">
        <f aca="false">Budget!$B$92</f>
        <v>(Rp '000/ha)</v>
      </c>
    </row>
    <row r="10" customFormat="false" ht="15" hidden="false" customHeight="false" outlineLevel="0" collapsed="false">
      <c r="F10" s="6" t="s">
        <v>4</v>
      </c>
      <c r="G10" s="7" t="n">
        <f aca="false">Econ!K45</f>
        <v>1919.20034505696</v>
      </c>
      <c r="H10" s="8" t="str">
        <f aca="false">Budget!$B$92</f>
        <v>(Rp '000/ha)</v>
      </c>
    </row>
    <row r="11" customFormat="false" ht="15.75" hidden="false" customHeight="false" outlineLevel="0" collapsed="false">
      <c r="F11" s="9" t="s">
        <v>5</v>
      </c>
      <c r="G11" s="10" t="n">
        <f aca="false">Outputs!C44</f>
        <v>28547.7033941325</v>
      </c>
      <c r="H11" s="11" t="s">
        <v>6</v>
      </c>
    </row>
    <row r="15" customFormat="false" ht="15" hidden="false" customHeight="false" outlineLevel="0" collapsed="false">
      <c r="E15" s="1" t="s">
        <v>7</v>
      </c>
    </row>
    <row r="16" customFormat="false" ht="15" hidden="false" customHeight="false" outlineLevel="0" collapsed="false">
      <c r="E16" s="1" t="s">
        <v>8</v>
      </c>
    </row>
  </sheetData>
  <sheetProtection sheet="true" password="c51a" objects="true" scenarios="true"/>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BioMod">
                <anchor moveWithCells="true" sizeWithCells="false">
                  <from>
                    <xdr:col>5</xdr:col>
                    <xdr:colOff>710640</xdr:colOff>
                    <xdr:row>2</xdr:row>
                    <xdr:rowOff>0</xdr:rowOff>
                  </from>
                  <to>
                    <xdr:col>7</xdr:col>
                    <xdr:colOff>41400</xdr:colOff>
                    <xdr:row>3</xdr:row>
                    <xdr:rowOff>114480</xdr:rowOff>
                  </to>
                </anchor>
              </controlPr>
            </control>
          </mc:Choice>
        </mc:AlternateContent>
        <mc:AlternateContent xmlns:mc="http://schemas.openxmlformats.org/markup-compatibility/2006">
          <mc:Choice Requires="x14">
            <control shapeId="0" r:id="rId5" name="Button 16">
              <controlPr defaultSize="0" print="false" autoFill="0" autoPict="0" macro="Module2.GoToMgmt">
                <anchor moveWithCells="true" sizeWithCells="false">
                  <from>
                    <xdr:col>1</xdr:col>
                    <xdr:colOff>560160</xdr:colOff>
                    <xdr:row>3</xdr:row>
                    <xdr:rowOff>172800</xdr:rowOff>
                  </from>
                  <to>
                    <xdr:col>2</xdr:col>
                    <xdr:colOff>697320</xdr:colOff>
                    <xdr:row>5</xdr:row>
                    <xdr:rowOff>95760</xdr:rowOff>
                  </to>
                </anchor>
              </controlPr>
            </control>
          </mc:Choice>
        </mc:AlternateContent>
        <mc:AlternateContent xmlns:mc="http://schemas.openxmlformats.org/markup-compatibility/2006">
          <mc:Choice Requires="x14">
            <control shapeId="0" r:id="rId6" name="Button 17">
              <controlPr defaultSize="0" print="false" autoFill="0" autoPict="0" macro="Module2.GoToBudget">
                <anchor moveWithCells="true" sizeWithCells="false">
                  <from>
                    <xdr:col>2</xdr:col>
                    <xdr:colOff>824040</xdr:colOff>
                    <xdr:row>3</xdr:row>
                    <xdr:rowOff>172800</xdr:rowOff>
                  </from>
                  <to>
                    <xdr:col>3</xdr:col>
                    <xdr:colOff>859680</xdr:colOff>
                    <xdr:row>5</xdr:row>
                    <xdr:rowOff>95760</xdr:rowOff>
                  </to>
                </anchor>
              </controlPr>
            </control>
          </mc:Choice>
        </mc:AlternateContent>
        <mc:AlternateContent xmlns:mc="http://schemas.openxmlformats.org/markup-compatibility/2006">
          <mc:Choice Requires="x14">
            <control shapeId="0" r:id="rId7" name="Button 19">
              <controlPr defaultSize="0" print="false" autoFill="0" autoPict="0" macro="Module2.GoToSite">
                <anchor moveWithCells="true" sizeWithCells="false">
                  <from>
                    <xdr:col>0</xdr:col>
                    <xdr:colOff>295920</xdr:colOff>
                    <xdr:row>3</xdr:row>
                    <xdr:rowOff>172800</xdr:rowOff>
                  </from>
                  <to>
                    <xdr:col>1</xdr:col>
                    <xdr:colOff>433080</xdr:colOff>
                    <xdr:row>5</xdr:row>
                    <xdr:rowOff>95760</xdr:rowOff>
                  </to>
                </anchor>
              </controlPr>
            </control>
          </mc:Choice>
        </mc:AlternateContent>
        <mc:AlternateContent xmlns:mc="http://schemas.openxmlformats.org/markup-compatibility/2006">
          <mc:Choice Requires="x14">
            <control shapeId="0" r:id="rId8" name="Button 22">
              <controlPr defaultSize="0" print="false" autoFill="0" autoPict="0" macro="Module2.GoToSiteOut">
                <anchor moveWithCells="true" sizeWithCells="false">
                  <from>
                    <xdr:col>0</xdr:col>
                    <xdr:colOff>295560</xdr:colOff>
                    <xdr:row>8</xdr:row>
                    <xdr:rowOff>114840</xdr:rowOff>
                  </from>
                  <to>
                    <xdr:col>1</xdr:col>
                    <xdr:colOff>437040</xdr:colOff>
                    <xdr:row>10</xdr:row>
                    <xdr:rowOff>50040</xdr:rowOff>
                  </to>
                </anchor>
              </controlPr>
            </control>
          </mc:Choice>
        </mc:AlternateContent>
        <mc:AlternateContent xmlns:mc="http://schemas.openxmlformats.org/markup-compatibility/2006">
          <mc:Choice Requires="x14">
            <control shapeId="0" r:id="rId9" name="Button 23">
              <controlPr defaultSize="0" print="false" autoFill="0" autoPict="0" macro="Module2.GoToOutput">
                <anchor moveWithCells="true" sizeWithCells="false">
                  <from>
                    <xdr:col>1</xdr:col>
                    <xdr:colOff>558000</xdr:colOff>
                    <xdr:row>8</xdr:row>
                    <xdr:rowOff>114840</xdr:rowOff>
                  </from>
                  <to>
                    <xdr:col>2</xdr:col>
                    <xdr:colOff>699480</xdr:colOff>
                    <xdr:row>10</xdr:row>
                    <xdr:rowOff>50040</xdr:rowOff>
                  </to>
                </anchor>
              </controlPr>
            </control>
          </mc:Choice>
        </mc:AlternateContent>
        <mc:AlternateContent xmlns:mc="http://schemas.openxmlformats.org/markup-compatibility/2006">
          <mc:Choice Requires="x14">
            <control shapeId="0" r:id="rId10" name="Button 24">
              <controlPr defaultSize="0" print="false" autoFill="0" autoPict="0" macro="Module2.GoToEcon">
                <anchor moveWithCells="true" sizeWithCells="false">
                  <from>
                    <xdr:col>2</xdr:col>
                    <xdr:colOff>820440</xdr:colOff>
                    <xdr:row>8</xdr:row>
                    <xdr:rowOff>114840</xdr:rowOff>
                  </from>
                  <to>
                    <xdr:col>3</xdr:col>
                    <xdr:colOff>860400</xdr:colOff>
                    <xdr:row>10</xdr:row>
                    <xdr:rowOff>50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28125" defaultRowHeight="12.75" zeroHeight="false" outlineLevelRow="0" outlineLevelCol="0"/>
  <cols>
    <col collapsed="false" customWidth="false" hidden="false" outlineLevel="0" max="6" min="1" style="156" width="8.88"/>
    <col collapsed="false" customWidth="true" hidden="false" outlineLevel="0" max="7" min="7" style="156" width="11.66"/>
    <col collapsed="false" customWidth="false" hidden="false" outlineLevel="0" max="257" min="8" style="156" width="8.88"/>
  </cols>
  <sheetData>
    <row r="1" customFormat="false" ht="31.5" hidden="false" customHeight="true" outlineLevel="0" collapsed="false">
      <c r="A1" s="133" t="s">
        <v>233</v>
      </c>
      <c r="B1" s="133"/>
      <c r="C1" s="133"/>
      <c r="D1" s="133"/>
      <c r="E1" s="137"/>
      <c r="F1" s="137"/>
      <c r="G1" s="137"/>
    </row>
    <row r="2" s="161" customFormat="true" ht="28.5" hidden="false" customHeight="true" outlineLevel="0" collapsed="false">
      <c r="A2" s="160" t="s">
        <v>134</v>
      </c>
      <c r="B2" s="4" t="s">
        <v>234</v>
      </c>
      <c r="C2" s="4" t="s">
        <v>235</v>
      </c>
      <c r="D2" s="4" t="s">
        <v>236</v>
      </c>
      <c r="E2" s="4" t="s">
        <v>237</v>
      </c>
      <c r="F2" s="5" t="s">
        <v>238</v>
      </c>
      <c r="G2" s="146" t="s">
        <v>239</v>
      </c>
      <c r="H2" s="4" t="s">
        <v>240</v>
      </c>
      <c r="I2" s="4" t="s">
        <v>241</v>
      </c>
      <c r="J2" s="4" t="s">
        <v>242</v>
      </c>
      <c r="K2" s="4" t="s">
        <v>243</v>
      </c>
      <c r="L2" s="5" t="s">
        <v>244</v>
      </c>
      <c r="M2" s="5" t="s">
        <v>245</v>
      </c>
    </row>
    <row r="3" customFormat="false" ht="12.75" hidden="false" customHeight="false" outlineLevel="0" collapsed="false">
      <c r="A3" s="138"/>
      <c r="B3" s="25" t="str">
        <f aca="false">Budget!$B$92</f>
        <v>(Rp '000/ha)</v>
      </c>
      <c r="C3" s="25" t="str">
        <f aca="false">Budget!$B$92</f>
        <v>(Rp '000/ha)</v>
      </c>
      <c r="D3" s="25" t="str">
        <f aca="false">Budget!$B$92</f>
        <v>(Rp '000/ha)</v>
      </c>
      <c r="E3" s="25" t="str">
        <f aca="false">Budget!$B$92</f>
        <v>(Rp '000/ha)</v>
      </c>
      <c r="F3" s="26" t="str">
        <f aca="false">Budget!$B$92</f>
        <v>(Rp '000/ha)</v>
      </c>
      <c r="G3" s="147" t="str">
        <f aca="false">Budget!$B$92</f>
        <v>(Rp '000/ha)</v>
      </c>
      <c r="H3" s="25" t="str">
        <f aca="false">Budget!$B$92</f>
        <v>(Rp '000/ha)</v>
      </c>
      <c r="I3" s="25"/>
      <c r="J3" s="25" t="str">
        <f aca="false">Budget!$B$92</f>
        <v>(Rp '000/ha)</v>
      </c>
      <c r="K3" s="25" t="str">
        <f aca="false">Budget!$B$92</f>
        <v>(Rp '000/ha)</v>
      </c>
      <c r="L3" s="26" t="str">
        <f aca="false">Budget!$B$92</f>
        <v>(Rp '000/ha)</v>
      </c>
      <c r="M3" s="26" t="str">
        <f aca="false">Budget!$B$92</f>
        <v>(Rp '000/ha)</v>
      </c>
    </row>
    <row r="4" customFormat="false" ht="12.75" hidden="false" customHeight="false" outlineLevel="0" collapsed="false">
      <c r="A4" s="162" t="n">
        <v>0</v>
      </c>
      <c r="B4" s="149"/>
      <c r="C4" s="149"/>
      <c r="D4" s="149"/>
      <c r="E4" s="149" t="n">
        <v>880.1</v>
      </c>
      <c r="F4" s="150"/>
      <c r="G4" s="163" t="n">
        <f aca="false">B4+IF(Econ!A4&gt;TreeHarvYr,0,Econ!C4+IF(Econ!A4=TreeHarvYr,Econ!F4,0))</f>
        <v>0</v>
      </c>
      <c r="H4" s="164" t="n">
        <f aca="false">D4+IF(A4&gt;TreeHarvYr,D4,E4+D4)</f>
        <v>880.1</v>
      </c>
      <c r="I4" s="164" t="n">
        <f aca="false">1/(1+DIS/100)^A4</f>
        <v>1</v>
      </c>
      <c r="J4" s="164" t="n">
        <f aca="false">G4*$I4</f>
        <v>0</v>
      </c>
      <c r="K4" s="164" t="n">
        <f aca="false">H4*$I4</f>
        <v>880.1</v>
      </c>
      <c r="L4" s="165" t="n">
        <f aca="false">J4-K4</f>
        <v>-880.1</v>
      </c>
      <c r="M4" s="165" t="n">
        <f aca="false">L4</f>
        <v>-880.1</v>
      </c>
    </row>
    <row r="5" customFormat="false" ht="12.75" hidden="false" customHeight="false" outlineLevel="0" collapsed="false">
      <c r="A5" s="31" t="n">
        <v>1</v>
      </c>
      <c r="B5" s="149" t="n">
        <v>202.041290283203</v>
      </c>
      <c r="C5" s="149" t="n">
        <v>0</v>
      </c>
      <c r="D5" s="149" t="n">
        <v>8.48849964141846</v>
      </c>
      <c r="E5" s="149" t="n">
        <v>0</v>
      </c>
      <c r="F5" s="150" t="n">
        <v>-948.356628417969</v>
      </c>
      <c r="G5" s="163" t="n">
        <f aca="false">B5+IF(Econ!A5&gt;TreeHarvYr,0,Econ!C5+IF(Econ!A5=TreeHarvYr,Econ!F5,0))</f>
        <v>202.041290283203</v>
      </c>
      <c r="H5" s="164" t="n">
        <f aca="false">D5+IF(A5&gt;TreeHarvYr,0,E5)</f>
        <v>8.48849964141846</v>
      </c>
      <c r="I5" s="164" t="n">
        <f aca="false">1/(1+DIS/100)^A5</f>
        <v>0.869565217391304</v>
      </c>
      <c r="J5" s="164" t="n">
        <f aca="false">G5*$I5</f>
        <v>175.688078507133</v>
      </c>
      <c r="K5" s="164" t="n">
        <f aca="false">H5*$I5</f>
        <v>7.38130403601605</v>
      </c>
      <c r="L5" s="165" t="n">
        <f aca="false">J5-K5</f>
        <v>168.306774471117</v>
      </c>
      <c r="M5" s="165" t="n">
        <f aca="false">L5+M4</f>
        <v>-711.793225528883</v>
      </c>
    </row>
    <row r="6" customFormat="false" ht="12.75" hidden="false" customHeight="false" outlineLevel="0" collapsed="false">
      <c r="A6" s="31" t="n">
        <v>2</v>
      </c>
      <c r="B6" s="149" t="n">
        <v>78.1737518310547</v>
      </c>
      <c r="C6" s="149" t="n">
        <v>0</v>
      </c>
      <c r="D6" s="149" t="n">
        <v>8.48849964141846</v>
      </c>
      <c r="E6" s="149" t="n">
        <v>0</v>
      </c>
      <c r="F6" s="150" t="n">
        <v>-932.976196289063</v>
      </c>
      <c r="G6" s="163" t="n">
        <f aca="false">B6+IF(Econ!A6&gt;TreeHarvYr,0,Econ!C6+IF(Econ!A6=TreeHarvYr,Econ!F6,0))</f>
        <v>78.1737518310547</v>
      </c>
      <c r="H6" s="164" t="n">
        <f aca="false">D6+IF(A6&gt;TreeHarvYr,0,E6)</f>
        <v>8.48849964141846</v>
      </c>
      <c r="I6" s="164" t="n">
        <f aca="false">1/(1+DIS/100)^A6</f>
        <v>0.756143667296787</v>
      </c>
      <c r="J6" s="164" t="n">
        <f aca="false">G6*$I6</f>
        <v>59.1105873958826</v>
      </c>
      <c r="K6" s="164" t="n">
        <f aca="false">H6*$I6</f>
        <v>6.41852524870961</v>
      </c>
      <c r="L6" s="165" t="n">
        <f aca="false">J6-K6</f>
        <v>52.692062147173</v>
      </c>
      <c r="M6" s="165" t="n">
        <f aca="false">L6+M5</f>
        <v>-659.10116338171</v>
      </c>
    </row>
    <row r="7" customFormat="false" ht="12.75" hidden="false" customHeight="false" outlineLevel="0" collapsed="false">
      <c r="A7" s="31" t="n">
        <v>3</v>
      </c>
      <c r="B7" s="149" t="n">
        <v>0</v>
      </c>
      <c r="C7" s="149" t="n">
        <v>0</v>
      </c>
      <c r="D7" s="149" t="n">
        <v>0</v>
      </c>
      <c r="E7" s="149" t="n">
        <v>0</v>
      </c>
      <c r="F7" s="150" t="n">
        <v>-914.645141601563</v>
      </c>
      <c r="G7" s="163" t="n">
        <f aca="false">B7+IF(Econ!A7&gt;TreeHarvYr,0,Econ!C7+IF(Econ!A7=TreeHarvYr,Econ!F7,0))</f>
        <v>0</v>
      </c>
      <c r="H7" s="164" t="n">
        <f aca="false">D7+IF(A7&gt;TreeHarvYr,0,E7)</f>
        <v>0</v>
      </c>
      <c r="I7" s="164" t="n">
        <f aca="false">1/(1+DIS/100)^A7</f>
        <v>0.657516232431988</v>
      </c>
      <c r="J7" s="164" t="n">
        <f aca="false">G7*$I7</f>
        <v>0</v>
      </c>
      <c r="K7" s="164" t="n">
        <f aca="false">H7*$I7</f>
        <v>0</v>
      </c>
      <c r="L7" s="165" t="n">
        <f aca="false">J7-K7</f>
        <v>0</v>
      </c>
      <c r="M7" s="165" t="n">
        <f aca="false">L7+M6</f>
        <v>-659.10116338171</v>
      </c>
    </row>
    <row r="8" customFormat="false" ht="12.75" hidden="false" customHeight="false" outlineLevel="0" collapsed="false">
      <c r="A8" s="31" t="n">
        <v>4</v>
      </c>
      <c r="B8" s="149" t="n">
        <v>0</v>
      </c>
      <c r="C8" s="149" t="n">
        <v>0</v>
      </c>
      <c r="D8" s="149" t="n">
        <v>0</v>
      </c>
      <c r="E8" s="149" t="n">
        <v>0</v>
      </c>
      <c r="F8" s="150" t="n">
        <v>-885.788696289063</v>
      </c>
      <c r="G8" s="163" t="n">
        <f aca="false">B8+IF(Econ!A8&gt;TreeHarvYr,0,Econ!C8+IF(Econ!A8=TreeHarvYr,Econ!F8,0))</f>
        <v>0</v>
      </c>
      <c r="H8" s="164" t="n">
        <f aca="false">D8+IF(A8&gt;TreeHarvYr,0,E8)</f>
        <v>0</v>
      </c>
      <c r="I8" s="164" t="n">
        <f aca="false">1/(1+DIS/100)^A8</f>
        <v>0.571753245593033</v>
      </c>
      <c r="J8" s="164" t="n">
        <f aca="false">G8*$I8</f>
        <v>0</v>
      </c>
      <c r="K8" s="164" t="n">
        <f aca="false">H8*$I8</f>
        <v>0</v>
      </c>
      <c r="L8" s="165" t="n">
        <f aca="false">J8-K8</f>
        <v>0</v>
      </c>
      <c r="M8" s="165" t="n">
        <f aca="false">L8+M7</f>
        <v>-659.10116338171</v>
      </c>
    </row>
    <row r="9" customFormat="false" ht="12.75" hidden="false" customHeight="false" outlineLevel="0" collapsed="false">
      <c r="A9" s="31" t="n">
        <v>5</v>
      </c>
      <c r="B9" s="149" t="n">
        <v>0</v>
      </c>
      <c r="C9" s="149" t="n">
        <v>0</v>
      </c>
      <c r="D9" s="149" t="n">
        <v>0</v>
      </c>
      <c r="E9" s="149" t="n">
        <v>0</v>
      </c>
      <c r="F9" s="150" t="n">
        <v>-850.267456054688</v>
      </c>
      <c r="G9" s="163" t="n">
        <f aca="false">B9+IF(Econ!A9&gt;TreeHarvYr,0,Econ!C9+IF(Econ!A9=TreeHarvYr,Econ!F9,0))</f>
        <v>0</v>
      </c>
      <c r="H9" s="164" t="n">
        <f aca="false">D9+IF(A9&gt;TreeHarvYr,0,E9)</f>
        <v>0</v>
      </c>
      <c r="I9" s="164" t="n">
        <f aca="false">1/(1+DIS/100)^A9</f>
        <v>0.49717673529829</v>
      </c>
      <c r="J9" s="164" t="n">
        <f aca="false">G9*$I9</f>
        <v>0</v>
      </c>
      <c r="K9" s="164" t="n">
        <f aca="false">H9*$I9</f>
        <v>0</v>
      </c>
      <c r="L9" s="165" t="n">
        <f aca="false">J9-K9</f>
        <v>0</v>
      </c>
      <c r="M9" s="165" t="n">
        <f aca="false">L9+M8</f>
        <v>-659.10116338171</v>
      </c>
    </row>
    <row r="10" customFormat="false" ht="12.75" hidden="false" customHeight="false" outlineLevel="0" collapsed="false">
      <c r="A10" s="31" t="n">
        <v>6</v>
      </c>
      <c r="B10" s="149" t="n">
        <v>0</v>
      </c>
      <c r="C10" s="149" t="n">
        <v>0</v>
      </c>
      <c r="D10" s="149" t="n">
        <v>0</v>
      </c>
      <c r="E10" s="149" t="n">
        <v>0</v>
      </c>
      <c r="F10" s="150" t="n">
        <v>-811.424560546875</v>
      </c>
      <c r="G10" s="163" t="n">
        <f aca="false">B10+IF(Econ!A10&gt;TreeHarvYr,0,Econ!C10+IF(Econ!A10=TreeHarvYr,Econ!F10,0))</f>
        <v>0</v>
      </c>
      <c r="H10" s="164" t="n">
        <f aca="false">D10+IF(A10&gt;TreeHarvYr,0,E10)</f>
        <v>0</v>
      </c>
      <c r="I10" s="164" t="n">
        <f aca="false">1/(1+DIS/100)^A10</f>
        <v>0.432327595911556</v>
      </c>
      <c r="J10" s="164" t="n">
        <f aca="false">G10*$I10</f>
        <v>0</v>
      </c>
      <c r="K10" s="164" t="n">
        <f aca="false">H10*$I10</f>
        <v>0</v>
      </c>
      <c r="L10" s="165" t="n">
        <f aca="false">J10-K10</f>
        <v>0</v>
      </c>
      <c r="M10" s="165" t="n">
        <f aca="false">L10+M9</f>
        <v>-659.10116338171</v>
      </c>
    </row>
    <row r="11" customFormat="false" ht="12.75" hidden="false" customHeight="false" outlineLevel="0" collapsed="false">
      <c r="A11" s="31" t="n">
        <v>7</v>
      </c>
      <c r="B11" s="149" t="n">
        <v>0</v>
      </c>
      <c r="C11" s="149" t="n">
        <v>798.331176757813</v>
      </c>
      <c r="D11" s="149" t="n">
        <v>0</v>
      </c>
      <c r="E11" s="149" t="n">
        <v>329.538177490234</v>
      </c>
      <c r="F11" s="150" t="n">
        <v>-771.279479980469</v>
      </c>
      <c r="G11" s="163" t="n">
        <f aca="false">B11+IF(Econ!A11&gt;TreeHarvYr,0,Econ!C11+IF(Econ!A11=TreeHarvYr,Econ!F11,0))</f>
        <v>798.331176757813</v>
      </c>
      <c r="H11" s="164" t="n">
        <f aca="false">D11+IF(A11&gt;TreeHarvYr,0,E11)</f>
        <v>329.538177490234</v>
      </c>
      <c r="I11" s="164" t="n">
        <f aca="false">1/(1+DIS/100)^A11</f>
        <v>0.375937039923093</v>
      </c>
      <c r="J11" s="164" t="n">
        <f aca="false">G11*$I11</f>
        <v>300.122259468651</v>
      </c>
      <c r="K11" s="164" t="n">
        <f aca="false">H11*$I11</f>
        <v>123.885606987329</v>
      </c>
      <c r="L11" s="165" t="n">
        <f aca="false">J11-K11</f>
        <v>176.236652481322</v>
      </c>
      <c r="M11" s="165" t="n">
        <f aca="false">L11+M10</f>
        <v>-482.864510900388</v>
      </c>
    </row>
    <row r="12" customFormat="false" ht="12.75" hidden="false" customHeight="false" outlineLevel="0" collapsed="false">
      <c r="A12" s="31" t="n">
        <v>8</v>
      </c>
      <c r="B12" s="149" t="n">
        <v>0</v>
      </c>
      <c r="C12" s="149" t="n">
        <v>945.421325683594</v>
      </c>
      <c r="D12" s="149" t="n">
        <v>0</v>
      </c>
      <c r="E12" s="149" t="n">
        <v>329.538177490234</v>
      </c>
      <c r="F12" s="150" t="n">
        <v>-752.127197265625</v>
      </c>
      <c r="G12" s="163" t="n">
        <f aca="false">B12+IF(Econ!A12&gt;TreeHarvYr,0,Econ!C12+IF(Econ!A12=TreeHarvYr,Econ!F12,0))</f>
        <v>945.421325683594</v>
      </c>
      <c r="H12" s="164" t="n">
        <f aca="false">D12+IF(A12&gt;TreeHarvYr,0,E12)</f>
        <v>329.538177490234</v>
      </c>
      <c r="I12" s="164" t="n">
        <f aca="false">1/(1+DIS/100)^A12</f>
        <v>0.326901773846168</v>
      </c>
      <c r="J12" s="164" t="n">
        <f aca="false">G12*$I12</f>
        <v>309.059908397962</v>
      </c>
      <c r="K12" s="164" t="n">
        <f aca="false">H12*$I12</f>
        <v>107.726614771591</v>
      </c>
      <c r="L12" s="165" t="n">
        <f aca="false">J12-K12</f>
        <v>201.333293626371</v>
      </c>
      <c r="M12" s="165" t="n">
        <f aca="false">L12+M11</f>
        <v>-281.531217274017</v>
      </c>
    </row>
    <row r="13" customFormat="false" ht="12.75" hidden="false" customHeight="false" outlineLevel="0" collapsed="false">
      <c r="A13" s="31" t="n">
        <v>9</v>
      </c>
      <c r="B13" s="149" t="n">
        <v>0</v>
      </c>
      <c r="C13" s="149" t="n">
        <v>996.117919921875</v>
      </c>
      <c r="D13" s="149" t="n">
        <v>0</v>
      </c>
      <c r="E13" s="149" t="n">
        <v>329.538177490234</v>
      </c>
      <c r="F13" s="150" t="n">
        <v>-734.207946777344</v>
      </c>
      <c r="G13" s="163" t="n">
        <f aca="false">B13+IF(Econ!A13&gt;TreeHarvYr,0,Econ!C13+IF(Econ!A13=TreeHarvYr,Econ!F13,0))</f>
        <v>996.117919921875</v>
      </c>
      <c r="H13" s="164" t="n">
        <f aca="false">D13+IF(A13&gt;TreeHarvYr,0,E13)</f>
        <v>329.538177490234</v>
      </c>
      <c r="I13" s="164" t="n">
        <f aca="false">1/(1+DIS/100)^A13</f>
        <v>0.284262412040146</v>
      </c>
      <c r="J13" s="164" t="n">
        <f aca="false">G13*$I13</f>
        <v>283.158882593405</v>
      </c>
      <c r="K13" s="164" t="n">
        <f aca="false">H13*$I13</f>
        <v>93.6753171926877</v>
      </c>
      <c r="L13" s="165" t="n">
        <f aca="false">J13-K13</f>
        <v>189.483565400717</v>
      </c>
      <c r="M13" s="165" t="n">
        <f aca="false">L13+M12</f>
        <v>-92.0476518732996</v>
      </c>
    </row>
    <row r="14" customFormat="false" ht="12.75" hidden="false" customHeight="false" outlineLevel="0" collapsed="false">
      <c r="A14" s="31" t="n">
        <v>10</v>
      </c>
      <c r="B14" s="149" t="n">
        <v>0</v>
      </c>
      <c r="C14" s="149" t="n">
        <v>1030.30615234375</v>
      </c>
      <c r="D14" s="149" t="n">
        <v>0</v>
      </c>
      <c r="E14" s="149" t="n">
        <v>357.224792480469</v>
      </c>
      <c r="F14" s="150" t="n">
        <v>-717.521728515625</v>
      </c>
      <c r="G14" s="163" t="n">
        <f aca="false">B14+IF(Econ!A14&gt;TreeHarvYr,0,Econ!C14+IF(Econ!A14=TreeHarvYr,Econ!F14,0))</f>
        <v>1030.30615234375</v>
      </c>
      <c r="H14" s="164" t="n">
        <f aca="false">D14+IF(A14&gt;TreeHarvYr,0,E14)</f>
        <v>357.224792480469</v>
      </c>
      <c r="I14" s="164" t="n">
        <f aca="false">1/(1+DIS/100)^A14</f>
        <v>0.247184706121866</v>
      </c>
      <c r="J14" s="164" t="n">
        <f aca="false">G14*$I14</f>
        <v>254.67592348264</v>
      </c>
      <c r="K14" s="164" t="n">
        <f aca="false">H14*$I14</f>
        <v>88.3005053487292</v>
      </c>
      <c r="L14" s="165" t="n">
        <f aca="false">J14-K14</f>
        <v>166.375418133911</v>
      </c>
      <c r="M14" s="165" t="n">
        <f aca="false">L14+M13</f>
        <v>74.3277662606114</v>
      </c>
    </row>
    <row r="15" customFormat="false" ht="12.75" hidden="false" customHeight="false" outlineLevel="0" collapsed="false">
      <c r="A15" s="31" t="n">
        <v>11</v>
      </c>
      <c r="B15" s="149" t="n">
        <v>0</v>
      </c>
      <c r="C15" s="149" t="n">
        <v>1059.35107421875</v>
      </c>
      <c r="D15" s="149" t="n">
        <v>0</v>
      </c>
      <c r="E15" s="149" t="n">
        <v>357.224792480469</v>
      </c>
      <c r="F15" s="150" t="n">
        <v>-702.036010742188</v>
      </c>
      <c r="G15" s="163" t="n">
        <f aca="false">B15+IF(Econ!A15&gt;TreeHarvYr,0,Econ!C15+IF(Econ!A15=TreeHarvYr,Econ!F15,0))</f>
        <v>1059.35107421875</v>
      </c>
      <c r="H15" s="164" t="n">
        <f aca="false">D15+IF(A15&gt;TreeHarvYr,0,E15)</f>
        <v>357.224792480469</v>
      </c>
      <c r="I15" s="164" t="n">
        <f aca="false">1/(1+DIS/100)^A15</f>
        <v>0.214943222714666</v>
      </c>
      <c r="J15" s="164" t="n">
        <f aca="false">G15*$I15</f>
        <v>227.700333878821</v>
      </c>
      <c r="K15" s="164" t="n">
        <f aca="false">H15*$I15</f>
        <v>76.7830481293297</v>
      </c>
      <c r="L15" s="165" t="n">
        <f aca="false">J15-K15</f>
        <v>150.917285749492</v>
      </c>
      <c r="M15" s="165" t="n">
        <f aca="false">L15+M14</f>
        <v>225.245052010103</v>
      </c>
    </row>
    <row r="16" customFormat="false" ht="12.75" hidden="false" customHeight="false" outlineLevel="0" collapsed="false">
      <c r="A16" s="31" t="n">
        <v>12</v>
      </c>
      <c r="B16" s="149" t="n">
        <v>0</v>
      </c>
      <c r="C16" s="149" t="n">
        <v>1085.22375488281</v>
      </c>
      <c r="D16" s="149" t="n">
        <v>0</v>
      </c>
      <c r="E16" s="149" t="n">
        <v>357.224792480469</v>
      </c>
      <c r="F16" s="150" t="n">
        <v>-687.699035644531</v>
      </c>
      <c r="G16" s="163" t="n">
        <f aca="false">B16+IF(Econ!A16&gt;TreeHarvYr,0,Econ!C16+IF(Econ!A16=TreeHarvYr,Econ!F16,0))</f>
        <v>1085.22375488281</v>
      </c>
      <c r="H16" s="164" t="n">
        <f aca="false">D16+IF(A16&gt;TreeHarvYr,0,E16)</f>
        <v>357.224792480469</v>
      </c>
      <c r="I16" s="164" t="n">
        <f aca="false">1/(1+DIS/100)^A16</f>
        <v>0.186907150186666</v>
      </c>
      <c r="J16" s="164" t="n">
        <f aca="false">G16*$I16</f>
        <v>202.83607934002</v>
      </c>
      <c r="K16" s="164" t="n">
        <f aca="false">H16*$I16</f>
        <v>66.7678679385476</v>
      </c>
      <c r="L16" s="165" t="n">
        <f aca="false">J16-K16</f>
        <v>136.068211401472</v>
      </c>
      <c r="M16" s="165" t="n">
        <f aca="false">L16+M15</f>
        <v>361.313263411575</v>
      </c>
    </row>
    <row r="17" customFormat="false" ht="12.75" hidden="false" customHeight="false" outlineLevel="0" collapsed="false">
      <c r="A17" s="31" t="n">
        <v>13</v>
      </c>
      <c r="B17" s="149" t="n">
        <v>0</v>
      </c>
      <c r="C17" s="149" t="n">
        <v>1132.67797851563</v>
      </c>
      <c r="D17" s="149" t="n">
        <v>0</v>
      </c>
      <c r="E17" s="149" t="n">
        <v>357.224792480469</v>
      </c>
      <c r="F17" s="150" t="n">
        <v>-660.327575683594</v>
      </c>
      <c r="G17" s="163" t="n">
        <f aca="false">B17+IF(Econ!A17&gt;TreeHarvYr,0,Econ!C17+IF(Econ!A17=TreeHarvYr,Econ!F17,0))</f>
        <v>1132.67797851563</v>
      </c>
      <c r="H17" s="164" t="n">
        <f aca="false">D17+IF(A17&gt;TreeHarvYr,0,E17)</f>
        <v>357.224792480469</v>
      </c>
      <c r="I17" s="164" t="n">
        <f aca="false">1/(1+DIS/100)^A17</f>
        <v>0.162527956684057</v>
      </c>
      <c r="J17" s="164" t="n">
        <f aca="false">G17*$I17</f>
        <v>184.091837429173</v>
      </c>
      <c r="K17" s="164" t="n">
        <f aca="false">H17*$I17</f>
        <v>58.0590155987371</v>
      </c>
      <c r="L17" s="165" t="n">
        <f aca="false">J17-K17</f>
        <v>126.032821830436</v>
      </c>
      <c r="M17" s="165" t="n">
        <f aca="false">L17+M16</f>
        <v>487.346085242011</v>
      </c>
    </row>
    <row r="18" customFormat="false" ht="12.75" hidden="false" customHeight="false" outlineLevel="0" collapsed="false">
      <c r="A18" s="31" t="n">
        <v>14</v>
      </c>
      <c r="B18" s="149" t="n">
        <v>0</v>
      </c>
      <c r="C18" s="149" t="n">
        <v>1175.49182128906</v>
      </c>
      <c r="D18" s="149" t="n">
        <v>0</v>
      </c>
      <c r="E18" s="149" t="n">
        <v>357.224792480469</v>
      </c>
      <c r="F18" s="150" t="n">
        <v>-634.482482910156</v>
      </c>
      <c r="G18" s="163" t="n">
        <f aca="false">B18+IF(Econ!A18&gt;TreeHarvYr,0,Econ!C18+IF(Econ!A18=TreeHarvYr,Econ!F18,0))</f>
        <v>1175.49182128906</v>
      </c>
      <c r="H18" s="164" t="n">
        <f aca="false">D18+IF(A18&gt;TreeHarvYr,0,E18)</f>
        <v>357.224792480469</v>
      </c>
      <c r="I18" s="164" t="n">
        <f aca="false">1/(1+DIS/100)^A18</f>
        <v>0.141328657986137</v>
      </c>
      <c r="J18" s="164" t="n">
        <f aca="false">G18*$I18</f>
        <v>166.130681576463</v>
      </c>
      <c r="K18" s="164" t="n">
        <f aca="false">H18*$I18</f>
        <v>50.4861005206409</v>
      </c>
      <c r="L18" s="165" t="n">
        <f aca="false">J18-K18</f>
        <v>115.644581055822</v>
      </c>
      <c r="M18" s="165" t="n">
        <f aca="false">L18+M17</f>
        <v>602.990666297834</v>
      </c>
    </row>
    <row r="19" customFormat="false" ht="12.75" hidden="false" customHeight="false" outlineLevel="0" collapsed="false">
      <c r="A19" s="31" t="n">
        <v>15</v>
      </c>
      <c r="B19" s="149" t="n">
        <v>0</v>
      </c>
      <c r="C19" s="149" t="n">
        <v>1192.89294433594</v>
      </c>
      <c r="D19" s="149" t="n">
        <v>0</v>
      </c>
      <c r="E19" s="149" t="n">
        <v>371.696594238281</v>
      </c>
      <c r="F19" s="150" t="n">
        <v>-610.183227539063</v>
      </c>
      <c r="G19" s="163" t="n">
        <f aca="false">B19+IF(Econ!A19&gt;TreeHarvYr,0,Econ!C19+IF(Econ!A19=TreeHarvYr,Econ!F19,0))</f>
        <v>1192.89294433594</v>
      </c>
      <c r="H19" s="164" t="n">
        <f aca="false">D19+IF(A19&gt;TreeHarvYr,0,E19)</f>
        <v>371.696594238281</v>
      </c>
      <c r="I19" s="164" t="n">
        <f aca="false">1/(1+DIS/100)^A19</f>
        <v>0.122894485205336</v>
      </c>
      <c r="J19" s="164" t="n">
        <f aca="false">G19*$I19</f>
        <v>146.599964299243</v>
      </c>
      <c r="K19" s="164" t="n">
        <f aca="false">H19*$I19</f>
        <v>45.6794616014904</v>
      </c>
      <c r="L19" s="165" t="n">
        <f aca="false">J19-K19</f>
        <v>100.920502697753</v>
      </c>
      <c r="M19" s="165" t="n">
        <f aca="false">L19+M18</f>
        <v>703.911168995586</v>
      </c>
    </row>
    <row r="20" customFormat="false" ht="12.75" hidden="false" customHeight="false" outlineLevel="0" collapsed="false">
      <c r="A20" s="31" t="n">
        <v>16</v>
      </c>
      <c r="B20" s="149" t="n">
        <v>0</v>
      </c>
      <c r="C20" s="149" t="n">
        <v>1217.24633789063</v>
      </c>
      <c r="D20" s="149" t="n">
        <v>0</v>
      </c>
      <c r="E20" s="149" t="n">
        <v>371.696594238281</v>
      </c>
      <c r="F20" s="150" t="n">
        <v>-587.410827636719</v>
      </c>
      <c r="G20" s="163" t="n">
        <f aca="false">B20+IF(Econ!A20&gt;TreeHarvYr,0,Econ!C20+IF(Econ!A20=TreeHarvYr,Econ!F20,0))</f>
        <v>1217.24633789063</v>
      </c>
      <c r="H20" s="164" t="n">
        <f aca="false">D20+IF(A20&gt;TreeHarvYr,0,E20)</f>
        <v>371.696594238281</v>
      </c>
      <c r="I20" s="164" t="n">
        <f aca="false">1/(1+DIS/100)^A20</f>
        <v>0.106864769743771</v>
      </c>
      <c r="J20" s="164" t="n">
        <f aca="false">G20*$I20</f>
        <v>130.08074962013</v>
      </c>
      <c r="K20" s="164" t="n">
        <f aca="false">H20*$I20</f>
        <v>39.7212709578178</v>
      </c>
      <c r="L20" s="165" t="n">
        <f aca="false">J20-K20</f>
        <v>90.3594786623122</v>
      </c>
      <c r="M20" s="165" t="n">
        <f aca="false">L20+M19</f>
        <v>794.270647657898</v>
      </c>
    </row>
    <row r="21" customFormat="false" ht="12.75" hidden="false" customHeight="false" outlineLevel="0" collapsed="false">
      <c r="A21" s="31" t="n">
        <v>17</v>
      </c>
      <c r="B21" s="149" t="n">
        <v>0</v>
      </c>
      <c r="C21" s="149" t="n">
        <v>1230.04821777344</v>
      </c>
      <c r="D21" s="149" t="n">
        <v>0</v>
      </c>
      <c r="E21" s="149" t="n">
        <v>371.696594238281</v>
      </c>
      <c r="F21" s="150" t="n">
        <v>-566.122131347656</v>
      </c>
      <c r="G21" s="163" t="n">
        <f aca="false">B21+IF(Econ!A21&gt;TreeHarvYr,0,Econ!C21+IF(Econ!A21=TreeHarvYr,Econ!F21,0))</f>
        <v>1230.04821777344</v>
      </c>
      <c r="H21" s="164" t="n">
        <f aca="false">D21+IF(A21&gt;TreeHarvYr,0,E21)</f>
        <v>371.696594238281</v>
      </c>
      <c r="I21" s="164" t="n">
        <f aca="false">1/(1+DIS/100)^A21</f>
        <v>0.0929258867337138</v>
      </c>
      <c r="J21" s="164" t="n">
        <f aca="false">G21*$I21</f>
        <v>114.303321361821</v>
      </c>
      <c r="K21" s="164" t="n">
        <f aca="false">H21*$I21</f>
        <v>34.5402356154937</v>
      </c>
      <c r="L21" s="165" t="n">
        <f aca="false">J21-K21</f>
        <v>79.7630857463273</v>
      </c>
      <c r="M21" s="165" t="n">
        <f aca="false">L21+M20</f>
        <v>874.033733404226</v>
      </c>
    </row>
    <row r="22" customFormat="false" ht="12.75" hidden="false" customHeight="false" outlineLevel="0" collapsed="false">
      <c r="A22" s="31" t="n">
        <v>18</v>
      </c>
      <c r="B22" s="149" t="n">
        <v>0</v>
      </c>
      <c r="C22" s="149" t="n">
        <v>1234.55236816406</v>
      </c>
      <c r="D22" s="149" t="n">
        <v>0</v>
      </c>
      <c r="E22" s="149" t="n">
        <v>371.696594238281</v>
      </c>
      <c r="F22" s="150" t="n">
        <v>-546.258666992188</v>
      </c>
      <c r="G22" s="163" t="n">
        <f aca="false">B22+IF(Econ!A22&gt;TreeHarvYr,0,Econ!C22+IF(Econ!A22=TreeHarvYr,Econ!F22,0))</f>
        <v>1234.55236816406</v>
      </c>
      <c r="H22" s="164" t="n">
        <f aca="false">D22+IF(A22&gt;TreeHarvYr,0,E22)</f>
        <v>371.696594238281</v>
      </c>
      <c r="I22" s="164" t="n">
        <f aca="false">1/(1+DIS/100)^A22</f>
        <v>0.0808051188988816</v>
      </c>
      <c r="J22" s="164" t="n">
        <f aca="false">G22*$I22</f>
        <v>99.7581508963929</v>
      </c>
      <c r="K22" s="164" t="n">
        <f aca="false">H22*$I22</f>
        <v>30.0349874917337</v>
      </c>
      <c r="L22" s="165" t="n">
        <f aca="false">J22-K22</f>
        <v>69.7231634046592</v>
      </c>
      <c r="M22" s="165" t="n">
        <f aca="false">L22+M21</f>
        <v>943.756896808885</v>
      </c>
    </row>
    <row r="23" customFormat="false" ht="12.75" hidden="false" customHeight="false" outlineLevel="0" collapsed="false">
      <c r="A23" s="31" t="n">
        <v>19</v>
      </c>
      <c r="B23" s="149" t="n">
        <v>0</v>
      </c>
      <c r="C23" s="149" t="n">
        <v>1232.09606933594</v>
      </c>
      <c r="D23" s="149" t="n">
        <v>0</v>
      </c>
      <c r="E23" s="149" t="n">
        <v>371.696594238281</v>
      </c>
      <c r="F23" s="150" t="n">
        <v>-527.7529296875</v>
      </c>
      <c r="G23" s="163" t="n">
        <f aca="false">B23+IF(Econ!A23&gt;TreeHarvYr,0,Econ!C23+IF(Econ!A23=TreeHarvYr,Econ!F23,0))</f>
        <v>1232.09606933594</v>
      </c>
      <c r="H23" s="164" t="n">
        <f aca="false">D23+IF(A23&gt;TreeHarvYr,0,E23)</f>
        <v>371.696594238281</v>
      </c>
      <c r="I23" s="164" t="n">
        <f aca="false">1/(1+DIS/100)^A23</f>
        <v>0.0702653207816362</v>
      </c>
      <c r="J23" s="164" t="n">
        <f aca="false">G23*$I23</f>
        <v>86.5736255456827</v>
      </c>
      <c r="K23" s="164" t="n">
        <f aca="false">H23*$I23</f>
        <v>26.1173804275945</v>
      </c>
      <c r="L23" s="165" t="n">
        <f aca="false">J23-K23</f>
        <v>60.4562451180882</v>
      </c>
      <c r="M23" s="165" t="n">
        <f aca="false">L23+M22</f>
        <v>1004.21314192697</v>
      </c>
    </row>
    <row r="24" customFormat="false" ht="12.75" hidden="false" customHeight="false" outlineLevel="0" collapsed="false">
      <c r="A24" s="31" t="n">
        <v>20</v>
      </c>
      <c r="B24" s="149" t="n">
        <v>0</v>
      </c>
      <c r="C24" s="149" t="n">
        <v>1223.541015625</v>
      </c>
      <c r="D24" s="149" t="n">
        <v>0</v>
      </c>
      <c r="E24" s="149" t="n">
        <v>407.303039550781</v>
      </c>
      <c r="F24" s="150" t="n">
        <v>-510.533172607422</v>
      </c>
      <c r="G24" s="163" t="n">
        <f aca="false">B24+IF(Econ!A24&gt;TreeHarvYr,0,Econ!C24+IF(Econ!A24=TreeHarvYr,Econ!F24,0))</f>
        <v>1223.541015625</v>
      </c>
      <c r="H24" s="164" t="n">
        <f aca="false">D24+IF(A24&gt;TreeHarvYr,0,E24)</f>
        <v>407.303039550781</v>
      </c>
      <c r="I24" s="164" t="n">
        <f aca="false">1/(1+DIS/100)^A24</f>
        <v>0.0611002789405532</v>
      </c>
      <c r="J24" s="164" t="n">
        <f aca="false">G24*$I24</f>
        <v>74.7586973498952</v>
      </c>
      <c r="K24" s="164" t="n">
        <f aca="false">H24*$I24</f>
        <v>24.8863293298879</v>
      </c>
      <c r="L24" s="165" t="n">
        <f aca="false">J24-K24</f>
        <v>49.8723680200073</v>
      </c>
      <c r="M24" s="165" t="n">
        <f aca="false">L24+M23</f>
        <v>1054.08550994698</v>
      </c>
    </row>
    <row r="25" customFormat="false" ht="12.75" hidden="false" customHeight="false" outlineLevel="0" collapsed="false">
      <c r="A25" s="31" t="n">
        <v>21</v>
      </c>
      <c r="B25" s="149" t="n">
        <v>0</v>
      </c>
      <c r="C25" s="149" t="n">
        <v>1209.52221679688</v>
      </c>
      <c r="D25" s="149" t="n">
        <v>0</v>
      </c>
      <c r="E25" s="149" t="n">
        <v>407.303039550781</v>
      </c>
      <c r="F25" s="150" t="n">
        <v>-494.526245117188</v>
      </c>
      <c r="G25" s="163" t="n">
        <f aca="false">B25+IF(Econ!A25&gt;TreeHarvYr,0,Econ!C25+IF(Econ!A25=TreeHarvYr,Econ!F25,0))</f>
        <v>1209.52221679688</v>
      </c>
      <c r="H25" s="164" t="n">
        <f aca="false">D25+IF(A25&gt;TreeHarvYr,0,E25)</f>
        <v>407.303039550781</v>
      </c>
      <c r="I25" s="164" t="n">
        <f aca="false">1/(1+DIS/100)^A25</f>
        <v>0.0531306773396115</v>
      </c>
      <c r="J25" s="164" t="n">
        <f aca="false">G25*$I25</f>
        <v>64.2627346357264</v>
      </c>
      <c r="K25" s="164" t="n">
        <f aca="false">H25*$I25</f>
        <v>21.6402863738156</v>
      </c>
      <c r="L25" s="165" t="n">
        <f aca="false">J25-K25</f>
        <v>42.6224482619108</v>
      </c>
      <c r="M25" s="165" t="n">
        <f aca="false">L25+M24</f>
        <v>1096.70795820889</v>
      </c>
    </row>
    <row r="26" customFormat="false" ht="12.75" hidden="false" customHeight="false" outlineLevel="0" collapsed="false">
      <c r="A26" s="31" t="n">
        <v>22</v>
      </c>
      <c r="B26" s="149" t="n">
        <v>0</v>
      </c>
      <c r="C26" s="149" t="n">
        <v>1190.53942871094</v>
      </c>
      <c r="D26" s="149" t="n">
        <v>0</v>
      </c>
      <c r="E26" s="149" t="n">
        <v>407.303039550781</v>
      </c>
      <c r="F26" s="150" t="n">
        <v>-479.659576416016</v>
      </c>
      <c r="G26" s="163" t="n">
        <f aca="false">B26+IF(Econ!A26&gt;TreeHarvYr,0,Econ!C26+IF(Econ!A26=TreeHarvYr,Econ!F26,0))</f>
        <v>1190.53942871094</v>
      </c>
      <c r="H26" s="164" t="n">
        <f aca="false">D26+IF(A26&gt;TreeHarvYr,0,E26)</f>
        <v>407.303039550781</v>
      </c>
      <c r="I26" s="164" t="n">
        <f aca="false">1/(1+DIS/100)^A26</f>
        <v>0.0462005889909665</v>
      </c>
      <c r="J26" s="164" t="n">
        <f aca="false">G26*$I26</f>
        <v>55.0036228234141</v>
      </c>
      <c r="K26" s="164" t="n">
        <f aca="false">H26*$I26</f>
        <v>18.817640325057</v>
      </c>
      <c r="L26" s="165" t="n">
        <f aca="false">J26-K26</f>
        <v>36.1859824983571</v>
      </c>
      <c r="M26" s="165" t="n">
        <f aca="false">L26+M25</f>
        <v>1132.89394070725</v>
      </c>
    </row>
    <row r="27" customFormat="false" ht="12.75" hidden="false" customHeight="false" outlineLevel="0" collapsed="false">
      <c r="A27" s="31" t="n">
        <v>23</v>
      </c>
      <c r="B27" s="149" t="n">
        <v>0</v>
      </c>
      <c r="C27" s="149" t="n">
        <v>1167.00231933594</v>
      </c>
      <c r="D27" s="149" t="n">
        <v>0</v>
      </c>
      <c r="E27" s="149" t="n">
        <v>407.303039550781</v>
      </c>
      <c r="F27" s="150" t="n">
        <v>-465.862518310547</v>
      </c>
      <c r="G27" s="163" t="n">
        <f aca="false">B27+IF(Econ!A27&gt;TreeHarvYr,0,Econ!C27+IF(Econ!A27=TreeHarvYr,Econ!F27,0))</f>
        <v>1167.00231933594</v>
      </c>
      <c r="H27" s="164" t="n">
        <f aca="false">D27+IF(A27&gt;TreeHarvYr,0,E27)</f>
        <v>407.303039550781</v>
      </c>
      <c r="I27" s="164" t="n">
        <f aca="false">1/(1+DIS/100)^A27</f>
        <v>0.0401744252095361</v>
      </c>
      <c r="J27" s="164" t="n">
        <f aca="false">G27*$I27</f>
        <v>46.8836473975168</v>
      </c>
      <c r="K27" s="164" t="n">
        <f aca="false">H27*$I27</f>
        <v>16.3631655000496</v>
      </c>
      <c r="L27" s="165" t="n">
        <f aca="false">J27-K27</f>
        <v>30.5204818974672</v>
      </c>
      <c r="M27" s="165" t="n">
        <f aca="false">L27+M26</f>
        <v>1163.41442260472</v>
      </c>
    </row>
    <row r="28" customFormat="false" ht="12.75" hidden="false" customHeight="false" outlineLevel="0" collapsed="false">
      <c r="A28" s="31" t="n">
        <v>24</v>
      </c>
      <c r="B28" s="149" t="n">
        <v>0</v>
      </c>
      <c r="C28" s="149" t="n">
        <v>1139.25512695313</v>
      </c>
      <c r="D28" s="149" t="n">
        <v>0</v>
      </c>
      <c r="E28" s="149" t="n">
        <v>407.303039550781</v>
      </c>
      <c r="F28" s="150" t="n">
        <v>-453.066986083984</v>
      </c>
      <c r="G28" s="163" t="n">
        <f aca="false">B28+IF(Econ!A28&gt;TreeHarvYr,0,Econ!C28+IF(Econ!A28=TreeHarvYr,Econ!F28,0))</f>
        <v>1139.25512695313</v>
      </c>
      <c r="H28" s="164" t="n">
        <f aca="false">D28+IF(A28&gt;TreeHarvYr,0,E28)</f>
        <v>407.303039550781</v>
      </c>
      <c r="I28" s="164" t="n">
        <f aca="false">1/(1+DIS/100)^A28</f>
        <v>0.0349342827909009</v>
      </c>
      <c r="J28" s="164" t="n">
        <f aca="false">G28*$I28</f>
        <v>39.7990607759642</v>
      </c>
      <c r="K28" s="164" t="n">
        <f aca="false">H28*$I28</f>
        <v>14.2288395652605</v>
      </c>
      <c r="L28" s="165" t="n">
        <f aca="false">J28-K28</f>
        <v>25.5702212107037</v>
      </c>
      <c r="M28" s="165" t="n">
        <f aca="false">L28+M27</f>
        <v>1188.98464381542</v>
      </c>
    </row>
    <row r="29" customFormat="false" ht="12.75" hidden="false" customHeight="false" outlineLevel="0" collapsed="false">
      <c r="A29" s="31" t="n">
        <v>25</v>
      </c>
      <c r="B29" s="149" t="n">
        <v>0</v>
      </c>
      <c r="C29" s="149" t="n">
        <v>1107.59240722656</v>
      </c>
      <c r="D29" s="149" t="n">
        <v>0</v>
      </c>
      <c r="E29" s="149" t="n">
        <v>421.076568603516</v>
      </c>
      <c r="F29" s="150" t="n">
        <v>-441.208251953125</v>
      </c>
      <c r="G29" s="163" t="n">
        <f aca="false">B29+IF(Econ!A29&gt;TreeHarvYr,0,Econ!C29+IF(Econ!A29=TreeHarvYr,Econ!F29,0))</f>
        <v>1107.59240722656</v>
      </c>
      <c r="H29" s="164" t="n">
        <f aca="false">D29+IF(A29&gt;TreeHarvYr,0,E29)</f>
        <v>421.076568603516</v>
      </c>
      <c r="I29" s="164" t="n">
        <f aca="false">1/(1+DIS/100)^A29</f>
        <v>0.0303776372094791</v>
      </c>
      <c r="J29" s="164" t="n">
        <f aca="false">G29*$I29</f>
        <v>33.6460403227021</v>
      </c>
      <c r="K29" s="164" t="n">
        <f aca="false">H29*$I29</f>
        <v>12.7913112384499</v>
      </c>
      <c r="L29" s="165" t="n">
        <f aca="false">J29-K29</f>
        <v>20.8547290842522</v>
      </c>
      <c r="M29" s="165" t="n">
        <f aca="false">L29+M28</f>
        <v>1209.83937289967</v>
      </c>
    </row>
    <row r="30" customFormat="false" ht="12.75" hidden="false" customHeight="false" outlineLevel="0" collapsed="false">
      <c r="A30" s="31" t="n">
        <v>26</v>
      </c>
      <c r="B30" s="149" t="n">
        <v>0</v>
      </c>
      <c r="C30" s="149" t="n">
        <v>1072.26977539063</v>
      </c>
      <c r="D30" s="149" t="n">
        <v>0</v>
      </c>
      <c r="E30" s="149" t="n">
        <v>421.076568603516</v>
      </c>
      <c r="F30" s="150" t="n">
        <v>-430.224639892578</v>
      </c>
      <c r="G30" s="163" t="n">
        <f aca="false">B30+IF(Econ!A30&gt;TreeHarvYr,0,Econ!C30+IF(Econ!A30=TreeHarvYr,Econ!F30,0))</f>
        <v>1072.26977539063</v>
      </c>
      <c r="H30" s="164" t="n">
        <f aca="false">D30+IF(A30&gt;TreeHarvYr,0,E30)</f>
        <v>421.076568603516</v>
      </c>
      <c r="I30" s="164" t="n">
        <f aca="false">1/(1+DIS/100)^A30</f>
        <v>0.0264153367038949</v>
      </c>
      <c r="J30" s="164" t="n">
        <f aca="false">G30*$I30</f>
        <v>28.3243671543531</v>
      </c>
      <c r="K30" s="164" t="n">
        <f aca="false">H30*$I30</f>
        <v>11.1228793377825</v>
      </c>
      <c r="L30" s="165" t="n">
        <f aca="false">J30-K30</f>
        <v>17.2014878165705</v>
      </c>
      <c r="M30" s="165" t="n">
        <f aca="false">L30+M29</f>
        <v>1227.04086071624</v>
      </c>
    </row>
    <row r="31" customFormat="false" ht="12.75" hidden="false" customHeight="false" outlineLevel="0" collapsed="false">
      <c r="A31" s="31" t="n">
        <v>27</v>
      </c>
      <c r="B31" s="149" t="n">
        <v>0</v>
      </c>
      <c r="C31" s="149" t="n">
        <v>1033.51110839844</v>
      </c>
      <c r="D31" s="149" t="n">
        <v>0</v>
      </c>
      <c r="E31" s="149" t="n">
        <v>421.076568603516</v>
      </c>
      <c r="F31" s="150" t="n">
        <v>-420.058410644531</v>
      </c>
      <c r="G31" s="163" t="n">
        <f aca="false">B31+IF(Econ!A31&gt;TreeHarvYr,0,Econ!C31+IF(Econ!A31=TreeHarvYr,Econ!F31,0))</f>
        <v>1033.51110839844</v>
      </c>
      <c r="H31" s="164" t="n">
        <f aca="false">D31+IF(A31&gt;TreeHarvYr,0,E31)</f>
        <v>421.076568603516</v>
      </c>
      <c r="I31" s="164" t="n">
        <f aca="false">1/(1+DIS/100)^A31</f>
        <v>0.0229698580033868</v>
      </c>
      <c r="J31" s="164" t="n">
        <f aca="false">G31*$I31</f>
        <v>23.739603404835</v>
      </c>
      <c r="K31" s="164" t="n">
        <f aca="false">H31*$I31</f>
        <v>9.67206898937613</v>
      </c>
      <c r="L31" s="165" t="n">
        <f aca="false">J31-K31</f>
        <v>14.0675344154589</v>
      </c>
      <c r="M31" s="165" t="n">
        <f aca="false">L31+M30</f>
        <v>1241.1083951317</v>
      </c>
    </row>
    <row r="32" customFormat="false" ht="12.75" hidden="false" customHeight="false" outlineLevel="0" collapsed="false">
      <c r="A32" s="31" t="n">
        <v>28</v>
      </c>
      <c r="B32" s="149" t="n">
        <v>0</v>
      </c>
      <c r="C32" s="149" t="n">
        <v>991.51416015625</v>
      </c>
      <c r="D32" s="149" t="n">
        <v>0</v>
      </c>
      <c r="E32" s="149" t="n">
        <v>421.076568603516</v>
      </c>
      <c r="F32" s="150" t="n">
        <v>-410.655181884766</v>
      </c>
      <c r="G32" s="163" t="n">
        <f aca="false">B32+IF(Econ!A32&gt;TreeHarvYr,0,Econ!C32+IF(Econ!A32=TreeHarvYr,Econ!F32,0))</f>
        <v>991.51416015625</v>
      </c>
      <c r="H32" s="164" t="n">
        <f aca="false">D32+IF(A32&gt;TreeHarvYr,0,E32)</f>
        <v>421.076568603516</v>
      </c>
      <c r="I32" s="164" t="n">
        <f aca="false">1/(1+DIS/100)^A32</f>
        <v>0.0199737895681625</v>
      </c>
      <c r="J32" s="164" t="n">
        <f aca="false">G32*$I32</f>
        <v>19.8042951888143</v>
      </c>
      <c r="K32" s="164" t="n">
        <f aca="false">H32*$I32</f>
        <v>8.41049477337055</v>
      </c>
      <c r="L32" s="165" t="n">
        <f aca="false">J32-K32</f>
        <v>11.3938004154437</v>
      </c>
      <c r="M32" s="165" t="n">
        <f aca="false">L32+M31</f>
        <v>1252.50219554714</v>
      </c>
    </row>
    <row r="33" customFormat="false" ht="12.75" hidden="false" customHeight="false" outlineLevel="0" collapsed="false">
      <c r="A33" s="31" t="n">
        <v>29</v>
      </c>
      <c r="B33" s="149" t="n">
        <v>0</v>
      </c>
      <c r="C33" s="149" t="n">
        <v>946.454956054688</v>
      </c>
      <c r="D33" s="149" t="n">
        <v>0</v>
      </c>
      <c r="E33" s="149" t="n">
        <v>421.076568603516</v>
      </c>
      <c r="F33" s="150" t="n">
        <v>-401.964050292969</v>
      </c>
      <c r="G33" s="163" t="n">
        <f aca="false">B33+IF(Econ!A33&gt;TreeHarvYr,0,Econ!C33+IF(Econ!A33=TreeHarvYr,Econ!F33,0))</f>
        <v>946.454956054688</v>
      </c>
      <c r="H33" s="164" t="n">
        <f aca="false">D33+IF(A33&gt;TreeHarvYr,0,E33)</f>
        <v>421.076568603516</v>
      </c>
      <c r="I33" s="164" t="n">
        <f aca="false">1/(1+DIS/100)^A33</f>
        <v>0.0173685126679674</v>
      </c>
      <c r="J33" s="164" t="n">
        <f aca="false">G33*$I33</f>
        <v>16.4385148938963</v>
      </c>
      <c r="K33" s="164" t="n">
        <f aca="false">H33*$I33</f>
        <v>7.31347371597439</v>
      </c>
      <c r="L33" s="165" t="n">
        <f aca="false">J33-K33</f>
        <v>9.12504117792195</v>
      </c>
      <c r="M33" s="165" t="n">
        <f aca="false">L33+M32</f>
        <v>1261.62723672507</v>
      </c>
    </row>
    <row r="34" customFormat="false" ht="12.75" hidden="false" customHeight="false" outlineLevel="0" collapsed="false">
      <c r="A34" s="31" t="n">
        <v>30</v>
      </c>
      <c r="B34" s="149" t="n">
        <v>0</v>
      </c>
      <c r="C34" s="149" t="n">
        <v>898.491149902344</v>
      </c>
      <c r="D34" s="149" t="n">
        <v>0</v>
      </c>
      <c r="E34" s="149" t="n">
        <v>421.076568603516</v>
      </c>
      <c r="F34" s="150" t="n">
        <v>-393.937164306641</v>
      </c>
      <c r="G34" s="163" t="n">
        <f aca="false">B34+IF(Econ!A34&gt;TreeHarvYr,0,Econ!C34+IF(Econ!A34=TreeHarvYr,Econ!F34,0))</f>
        <v>898.491149902344</v>
      </c>
      <c r="H34" s="164" t="n">
        <f aca="false">D34+IF(A34&gt;TreeHarvYr,0,E34)</f>
        <v>421.076568603516</v>
      </c>
      <c r="I34" s="164" t="n">
        <f aca="false">1/(1+DIS/100)^A34</f>
        <v>0.0151030544938847</v>
      </c>
      <c r="J34" s="164" t="n">
        <f aca="false">G34*$I34</f>
        <v>13.5699607992482</v>
      </c>
      <c r="K34" s="164" t="n">
        <f aca="false">H34*$I34</f>
        <v>6.35954236171686</v>
      </c>
      <c r="L34" s="165" t="n">
        <f aca="false">J34-K34</f>
        <v>7.21041843753133</v>
      </c>
      <c r="M34" s="165" t="n">
        <f aca="false">L34+M33</f>
        <v>1268.8376551626</v>
      </c>
    </row>
    <row r="35" customFormat="false" ht="12.75" hidden="false" customHeight="false" outlineLevel="0" collapsed="false">
      <c r="A35" s="31" t="n">
        <v>31</v>
      </c>
      <c r="B35" s="149" t="n">
        <v>0</v>
      </c>
      <c r="C35" s="149" t="n">
        <v>847.764282226563</v>
      </c>
      <c r="D35" s="149" t="n">
        <v>0</v>
      </c>
      <c r="E35" s="149" t="n">
        <v>421.076568603516</v>
      </c>
      <c r="F35" s="150" t="n">
        <v>-386.5302734375</v>
      </c>
      <c r="G35" s="163" t="n">
        <f aca="false">B35+IF(Econ!A35&gt;TreeHarvYr,0,Econ!C35+IF(Econ!A35=TreeHarvYr,Econ!F35,0))</f>
        <v>847.764282226563</v>
      </c>
      <c r="H35" s="164" t="n">
        <f aca="false">D35+IF(A35&gt;TreeHarvYr,0,E35)</f>
        <v>421.076568603516</v>
      </c>
      <c r="I35" s="164" t="n">
        <f aca="false">1/(1+DIS/100)^A35</f>
        <v>0.0131330908642475</v>
      </c>
      <c r="J35" s="164" t="n">
        <f aca="false">G35*$I35</f>
        <v>11.133765349945</v>
      </c>
      <c r="K35" s="164" t="n">
        <f aca="false">H35*$I35</f>
        <v>5.53003683627553</v>
      </c>
      <c r="L35" s="165" t="n">
        <f aca="false">J35-K35</f>
        <v>5.60372851366951</v>
      </c>
      <c r="M35" s="165" t="n">
        <f aca="false">L35+M34</f>
        <v>1274.44138367627</v>
      </c>
    </row>
    <row r="36" customFormat="false" ht="12.75" hidden="false" customHeight="false" outlineLevel="0" collapsed="false">
      <c r="A36" s="31" t="n">
        <v>32</v>
      </c>
      <c r="B36" s="149" t="n">
        <v>0</v>
      </c>
      <c r="C36" s="149" t="n">
        <v>794.402526855469</v>
      </c>
      <c r="D36" s="149" t="n">
        <v>0</v>
      </c>
      <c r="E36" s="149" t="n">
        <v>421.076568603516</v>
      </c>
      <c r="F36" s="150" t="n">
        <v>-379.701995849609</v>
      </c>
      <c r="G36" s="163" t="n">
        <f aca="false">B36+IF(Econ!A36&gt;TreeHarvYr,0,Econ!C36+IF(Econ!A36=TreeHarvYr,Econ!F36,0))</f>
        <v>794.402526855469</v>
      </c>
      <c r="H36" s="164" t="n">
        <f aca="false">D36+IF(A36&gt;TreeHarvYr,0,E36)</f>
        <v>421.076568603516</v>
      </c>
      <c r="I36" s="164" t="n">
        <f aca="false">1/(1+DIS/100)^A36</f>
        <v>0.0114200790123892</v>
      </c>
      <c r="J36" s="164" t="n">
        <f aca="false">G36*$I36</f>
        <v>9.07213962433106</v>
      </c>
      <c r="K36" s="164" t="n">
        <f aca="false">H36*$I36</f>
        <v>4.80872768371786</v>
      </c>
      <c r="L36" s="165" t="n">
        <f aca="false">J36-K36</f>
        <v>4.2634119406132</v>
      </c>
      <c r="M36" s="165" t="n">
        <f aca="false">L36+M35</f>
        <v>1278.70479561688</v>
      </c>
    </row>
    <row r="37" customFormat="false" ht="12.75" hidden="false" customHeight="false" outlineLevel="0" collapsed="false">
      <c r="A37" s="31" t="n">
        <v>33</v>
      </c>
      <c r="B37" s="149" t="n">
        <v>0</v>
      </c>
      <c r="C37" s="149" t="n">
        <v>738.522033691406</v>
      </c>
      <c r="D37" s="149" t="n">
        <v>0</v>
      </c>
      <c r="E37" s="149" t="n">
        <v>421.076568603516</v>
      </c>
      <c r="F37" s="150" t="n">
        <v>-373.413482666016</v>
      </c>
      <c r="G37" s="163" t="n">
        <f aca="false">B37+IF(Econ!A37&gt;TreeHarvYr,0,Econ!C37+IF(Econ!A37=TreeHarvYr,Econ!F37,0))</f>
        <v>738.522033691406</v>
      </c>
      <c r="H37" s="164" t="n">
        <f aca="false">D37+IF(A37&gt;TreeHarvYr,0,E37)</f>
        <v>421.076568603516</v>
      </c>
      <c r="I37" s="164" t="n">
        <f aca="false">1/(1+DIS/100)^A37</f>
        <v>0.00993050348903406</v>
      </c>
      <c r="J37" s="164" t="n">
        <f aca="false">G37*$I37</f>
        <v>7.33389563230104</v>
      </c>
      <c r="K37" s="164" t="n">
        <f aca="false">H37*$I37</f>
        <v>4.1815023336677</v>
      </c>
      <c r="L37" s="165" t="n">
        <f aca="false">J37-K37</f>
        <v>3.15239329863334</v>
      </c>
      <c r="M37" s="165" t="n">
        <f aca="false">L37+M36</f>
        <v>1281.85718891551</v>
      </c>
    </row>
    <row r="38" customFormat="false" ht="12.75" hidden="false" customHeight="false" outlineLevel="0" collapsed="false">
      <c r="A38" s="31" t="n">
        <v>34</v>
      </c>
      <c r="B38" s="149" t="n">
        <v>0</v>
      </c>
      <c r="C38" s="149" t="n">
        <v>680.228637695313</v>
      </c>
      <c r="D38" s="149" t="n">
        <v>0</v>
      </c>
      <c r="E38" s="149" t="n">
        <v>421.076568603516</v>
      </c>
      <c r="F38" s="150" t="n">
        <v>-367.629028320313</v>
      </c>
      <c r="G38" s="163" t="n">
        <f aca="false">B38+IF(Econ!A38&gt;TreeHarvYr,0,Econ!C38+IF(Econ!A38=TreeHarvYr,Econ!F38,0))</f>
        <v>680.228637695313</v>
      </c>
      <c r="H38" s="164" t="n">
        <f aca="false">D38+IF(A38&gt;TreeHarvYr,0,E38)</f>
        <v>421.076568603516</v>
      </c>
      <c r="I38" s="164" t="n">
        <f aca="false">1/(1+DIS/100)^A38</f>
        <v>0.00863522042524701</v>
      </c>
      <c r="J38" s="164" t="n">
        <f aca="false">G38*$I38</f>
        <v>5.87392422606451</v>
      </c>
      <c r="K38" s="164" t="n">
        <f aca="false">H38*$I38</f>
        <v>3.636088985798</v>
      </c>
      <c r="L38" s="165" t="n">
        <f aca="false">J38-K38</f>
        <v>2.23783524026651</v>
      </c>
      <c r="M38" s="165" t="n">
        <f aca="false">L38+M37</f>
        <v>1284.09502415578</v>
      </c>
    </row>
    <row r="39" customFormat="false" ht="12.75" hidden="false" customHeight="false" outlineLevel="0" collapsed="false">
      <c r="A39" s="31" t="n">
        <v>35</v>
      </c>
      <c r="B39" s="149" t="n">
        <v>0</v>
      </c>
      <c r="C39" s="149" t="n">
        <v>619.618835449219</v>
      </c>
      <c r="D39" s="149" t="n">
        <v>0</v>
      </c>
      <c r="E39" s="149" t="n">
        <v>421.076568603516</v>
      </c>
      <c r="F39" s="150" t="n">
        <v>-362.315063476563</v>
      </c>
      <c r="G39" s="163" t="n">
        <f aca="false">B39+IF(Econ!A39&gt;TreeHarvYr,0,Econ!C39+IF(Econ!A39=TreeHarvYr,Econ!F39,0))</f>
        <v>619.618835449219</v>
      </c>
      <c r="H39" s="164" t="n">
        <f aca="false">D39+IF(A39&gt;TreeHarvYr,0,E39)</f>
        <v>421.076568603516</v>
      </c>
      <c r="I39" s="164" t="n">
        <f aca="false">1/(1+DIS/100)^A39</f>
        <v>0.00750888732630175</v>
      </c>
      <c r="J39" s="164" t="n">
        <f aca="false">G39*$I39</f>
        <v>4.65264802064249</v>
      </c>
      <c r="K39" s="164" t="n">
        <f aca="false">H39*$I39</f>
        <v>3.16181650938957</v>
      </c>
      <c r="L39" s="165" t="n">
        <f aca="false">J39-K39</f>
        <v>1.49083151125292</v>
      </c>
      <c r="M39" s="165" t="n">
        <f aca="false">L39+M38</f>
        <v>1285.58585566703</v>
      </c>
    </row>
    <row r="40" customFormat="false" ht="12.75" hidden="false" customHeight="false" outlineLevel="0" collapsed="false">
      <c r="A40" s="31" t="n">
        <v>36</v>
      </c>
      <c r="B40" s="149" t="n">
        <v>0</v>
      </c>
      <c r="C40" s="149" t="n">
        <v>556.781372070313</v>
      </c>
      <c r="D40" s="149" t="n">
        <v>0</v>
      </c>
      <c r="E40" s="149" t="n">
        <v>421.076568603516</v>
      </c>
      <c r="F40" s="150" t="n">
        <v>-357.440399169922</v>
      </c>
      <c r="G40" s="163" t="n">
        <f aca="false">B40+IF(Econ!A40&gt;TreeHarvYr,0,Econ!C40+IF(Econ!A40=TreeHarvYr,Econ!F40,0))</f>
        <v>556.781372070313</v>
      </c>
      <c r="H40" s="164" t="n">
        <f aca="false">D40+IF(A40&gt;TreeHarvYr,0,E40)</f>
        <v>421.076568603516</v>
      </c>
      <c r="I40" s="164" t="n">
        <f aca="false">1/(1+DIS/100)^A40</f>
        <v>0.00652946724026239</v>
      </c>
      <c r="J40" s="164" t="n">
        <f aca="false">G40*$I40</f>
        <v>3.63548572892145</v>
      </c>
      <c r="K40" s="164" t="n">
        <f aca="false">H40*$I40</f>
        <v>2.74940566033875</v>
      </c>
      <c r="L40" s="165" t="n">
        <f aca="false">J40-K40</f>
        <v>0.886080068582696</v>
      </c>
      <c r="M40" s="165" t="n">
        <f aca="false">L40+M39</f>
        <v>1286.47193573562</v>
      </c>
    </row>
    <row r="41" customFormat="false" ht="12.75" hidden="false" customHeight="false" outlineLevel="0" collapsed="false">
      <c r="A41" s="31" t="n">
        <v>37</v>
      </c>
      <c r="B41" s="149" t="n">
        <v>0</v>
      </c>
      <c r="C41" s="149" t="n">
        <v>491.797515869141</v>
      </c>
      <c r="D41" s="149" t="n">
        <v>0</v>
      </c>
      <c r="E41" s="149" t="n">
        <v>421.076568603516</v>
      </c>
      <c r="F41" s="150" t="n">
        <v>-352.97607421875</v>
      </c>
      <c r="G41" s="163" t="n">
        <f aca="false">B41+IF(Econ!A41&gt;TreeHarvYr,0,Econ!C41+IF(Econ!A41=TreeHarvYr,Econ!F41,0))</f>
        <v>491.797515869141</v>
      </c>
      <c r="H41" s="164" t="n">
        <f aca="false">D41+IF(A41&gt;TreeHarvYr,0,E41)</f>
        <v>421.076568603516</v>
      </c>
      <c r="I41" s="164" t="n">
        <f aca="false">1/(1+DIS/100)^A41</f>
        <v>0.00567779760022816</v>
      </c>
      <c r="J41" s="164" t="n">
        <f aca="false">G41*$I41</f>
        <v>2.79232675539998</v>
      </c>
      <c r="K41" s="164" t="n">
        <f aca="false">H41*$I41</f>
        <v>2.39078753072935</v>
      </c>
      <c r="L41" s="165" t="n">
        <f aca="false">J41-K41</f>
        <v>0.401539224670628</v>
      </c>
      <c r="M41" s="165" t="n">
        <f aca="false">L41+M40</f>
        <v>1286.87347496029</v>
      </c>
    </row>
    <row r="42" customFormat="false" ht="12.75" hidden="false" customHeight="false" outlineLevel="0" collapsed="false">
      <c r="A42" s="31" t="n">
        <v>38</v>
      </c>
      <c r="B42" s="149" t="n">
        <v>0</v>
      </c>
      <c r="C42" s="149" t="n">
        <v>424.742401123047</v>
      </c>
      <c r="D42" s="149" t="n">
        <v>0</v>
      </c>
      <c r="E42" s="149" t="n">
        <v>421.076568603516</v>
      </c>
      <c r="F42" s="150" t="n">
        <v>-348.895111083984</v>
      </c>
      <c r="G42" s="163" t="n">
        <f aca="false">B42+IF(Econ!A42&gt;TreeHarvYr,0,Econ!C42+IF(Econ!A42=TreeHarvYr,Econ!F42,0))</f>
        <v>424.742401123047</v>
      </c>
      <c r="H42" s="164" t="n">
        <f aca="false">D42+IF(A42&gt;TreeHarvYr,0,E42)</f>
        <v>421.076568603516</v>
      </c>
      <c r="I42" s="164" t="n">
        <f aca="false">1/(1+DIS/100)^A42</f>
        <v>0.00493721530454623</v>
      </c>
      <c r="J42" s="164" t="n">
        <f aca="false">G42*$I42</f>
        <v>2.09704468331442</v>
      </c>
      <c r="K42" s="164" t="n">
        <f aca="false">H42*$I42</f>
        <v>2.07894567889509</v>
      </c>
      <c r="L42" s="165" t="n">
        <f aca="false">J42-K42</f>
        <v>0.0180990044193328</v>
      </c>
      <c r="M42" s="165" t="n">
        <f aca="false">L42+M41</f>
        <v>1286.89157396471</v>
      </c>
    </row>
    <row r="43" customFormat="false" ht="12.75" hidden="false" customHeight="false" outlineLevel="0" collapsed="false">
      <c r="A43" s="31" t="n">
        <v>39</v>
      </c>
      <c r="B43" s="149" t="n">
        <v>0</v>
      </c>
      <c r="C43" s="149" t="n">
        <v>355.685272216797</v>
      </c>
      <c r="D43" s="149" t="n">
        <v>0</v>
      </c>
      <c r="E43" s="149" t="n">
        <v>421.076568603516</v>
      </c>
      <c r="F43" s="150" t="n">
        <v>-345.172546386719</v>
      </c>
      <c r="G43" s="163" t="n">
        <f aca="false">B43+IF(Econ!A43&gt;TreeHarvYr,0,Econ!C43+IF(Econ!A43=TreeHarvYr,Econ!F43,0))</f>
        <v>355.685272216797</v>
      </c>
      <c r="H43" s="164" t="n">
        <f aca="false">D43+IF(A43&gt;TreeHarvYr,0,E43)</f>
        <v>421.076568603516</v>
      </c>
      <c r="I43" s="164" t="n">
        <f aca="false">1/(1+DIS/100)^A43</f>
        <v>0.00429323069960542</v>
      </c>
      <c r="J43" s="164" t="n">
        <f aca="false">G43*$I43</f>
        <v>1.52703893007866</v>
      </c>
      <c r="K43" s="164" t="n">
        <f aca="false">H43*$I43</f>
        <v>1.80777885121312</v>
      </c>
      <c r="L43" s="165" t="n">
        <f aca="false">J43-K43</f>
        <v>-0.280739921134458</v>
      </c>
      <c r="M43" s="165" t="n">
        <f aca="false">L43+M42</f>
        <v>1286.61083404357</v>
      </c>
    </row>
    <row r="44" customFormat="false" ht="13.5" hidden="false" customHeight="false" outlineLevel="0" collapsed="false">
      <c r="A44" s="51" t="n">
        <v>40</v>
      </c>
      <c r="B44" s="153" t="n">
        <v>0</v>
      </c>
      <c r="C44" s="153" t="n">
        <v>284.690216064453</v>
      </c>
      <c r="D44" s="153" t="n">
        <v>0</v>
      </c>
      <c r="E44" s="153" t="n">
        <v>421.076568603516</v>
      </c>
      <c r="F44" s="154" t="n">
        <v>-341.784790039063</v>
      </c>
      <c r="G44" s="166" t="n">
        <f aca="false">B44+IF(Econ!A44&gt;TreeHarvYr,0,Econ!C44+IF(Econ!A44=TreeHarvYr,Econ!F44,0))</f>
        <v>-57.0945739746094</v>
      </c>
      <c r="H44" s="167" t="n">
        <f aca="false">D44+IF(A44&gt;TreeHarvYr,0,E44)</f>
        <v>421.076568603516</v>
      </c>
      <c r="I44" s="167" t="n">
        <f aca="false">1/(1+DIS/100)^A44</f>
        <v>0.00373324408661341</v>
      </c>
      <c r="J44" s="167" t="n">
        <f aca="false">G44*$I44</f>
        <v>-0.213147980668422</v>
      </c>
      <c r="K44" s="167" t="n">
        <f aca="false">H44*$I44</f>
        <v>1.57198160975054</v>
      </c>
      <c r="L44" s="168" t="n">
        <f aca="false">J44-K44</f>
        <v>-1.78512959041896</v>
      </c>
      <c r="M44" s="168" t="n">
        <f aca="false">L44+M43</f>
        <v>1284.82570445315</v>
      </c>
    </row>
    <row r="45" customFormat="false" ht="13.5" hidden="false" customHeight="false" outlineLevel="0" collapsed="false">
      <c r="I45" s="169" t="s">
        <v>232</v>
      </c>
      <c r="J45" s="170" t="n">
        <f aca="false">SUM(J4:J44)</f>
        <v>3204.02604951012</v>
      </c>
      <c r="K45" s="170" t="n">
        <f aca="false">SUM(K4:K44)</f>
        <v>1919.20034505696</v>
      </c>
      <c r="L45" s="171" t="n">
        <f aca="false">SUM(L4:L44)</f>
        <v>1284.82570445315</v>
      </c>
    </row>
    <row r="46" customFormat="false" ht="15" hidden="false" customHeight="false" outlineLevel="0" collapsed="false">
      <c r="G46" s="0"/>
    </row>
    <row r="47" customFormat="false" ht="15" hidden="false" customHeight="false" outlineLevel="0" collapsed="false">
      <c r="G47" s="0"/>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Main">
                <anchor moveWithCells="true" sizeWithCells="false">
                  <from>
                    <xdr:col>4</xdr:col>
                    <xdr:colOff>182520</xdr:colOff>
                    <xdr:row>0</xdr:row>
                    <xdr:rowOff>28080</xdr:rowOff>
                  </from>
                  <to>
                    <xdr:col>5</xdr:col>
                    <xdr:colOff>326160</xdr:colOff>
                    <xdr:row>1</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8828125" defaultRowHeight="15" zeroHeight="false" outlineLevelRow="0" outlineLevelCol="0"/>
  <cols>
    <col collapsed="false" customWidth="false" hidden="false" outlineLevel="0" max="1" min="1" style="12" width="8.88"/>
    <col collapsed="false" customWidth="true" hidden="false" outlineLevel="0" max="2" min="2" style="12" width="15.1"/>
    <col collapsed="false" customWidth="false" hidden="false" outlineLevel="0" max="4" min="3" style="12" width="8.88"/>
    <col collapsed="false" customWidth="true" hidden="false" outlineLevel="0" max="5" min="5" style="12" width="11.44"/>
    <col collapsed="false" customWidth="false" hidden="false" outlineLevel="0" max="257" min="6" style="12" width="8.88"/>
  </cols>
  <sheetData>
    <row r="1" customFormat="false" ht="18" hidden="false" customHeight="false" outlineLevel="0" collapsed="false">
      <c r="A1" s="13" t="s">
        <v>9</v>
      </c>
      <c r="B1" s="14"/>
      <c r="H1" s="15" t="s">
        <v>10</v>
      </c>
    </row>
    <row r="2" customFormat="false" ht="18.75" hidden="false" customHeight="false" outlineLevel="0" collapsed="false">
      <c r="A2" s="16"/>
      <c r="H2" s="15"/>
    </row>
    <row r="3" customFormat="false" ht="38.25" hidden="false" customHeight="false" outlineLevel="0" collapsed="false">
      <c r="B3" s="17"/>
      <c r="C3" s="17"/>
      <c r="D3" s="17"/>
      <c r="E3" s="17"/>
      <c r="H3" s="18" t="s">
        <v>11</v>
      </c>
      <c r="I3" s="19" t="s">
        <v>12</v>
      </c>
      <c r="J3" s="19" t="s">
        <v>13</v>
      </c>
      <c r="K3" s="19" t="s">
        <v>14</v>
      </c>
      <c r="L3" s="20" t="s">
        <v>15</v>
      </c>
    </row>
    <row r="4" customFormat="false" ht="16.5" hidden="false" customHeight="false" outlineLevel="0" collapsed="false">
      <c r="A4" s="21" t="s">
        <v>16</v>
      </c>
      <c r="B4" s="22"/>
      <c r="C4" s="23"/>
      <c r="D4" s="17"/>
      <c r="E4" s="17"/>
      <c r="H4" s="24"/>
      <c r="I4" s="25" t="s">
        <v>17</v>
      </c>
      <c r="J4" s="25" t="s">
        <v>17</v>
      </c>
      <c r="K4" s="25" t="s">
        <v>18</v>
      </c>
      <c r="L4" s="26" t="s">
        <v>19</v>
      </c>
    </row>
    <row r="5" customFormat="false" ht="15" hidden="false" customHeight="false" outlineLevel="0" collapsed="false">
      <c r="A5" s="27"/>
      <c r="B5" s="18" t="s">
        <v>12</v>
      </c>
      <c r="C5" s="28" t="n">
        <v>1650</v>
      </c>
      <c r="D5" s="29" t="s">
        <v>20</v>
      </c>
      <c r="E5" s="30"/>
      <c r="H5" s="31" t="n">
        <v>1</v>
      </c>
      <c r="I5" s="32" t="n">
        <v>1650</v>
      </c>
      <c r="J5" s="32" t="n">
        <v>1650</v>
      </c>
      <c r="K5" s="33" t="n">
        <v>27</v>
      </c>
      <c r="L5" s="34" t="n">
        <v>27</v>
      </c>
    </row>
    <row r="6" customFormat="false" ht="15" hidden="false" customHeight="false" outlineLevel="0" collapsed="false">
      <c r="A6" s="17"/>
      <c r="B6" s="35" t="s">
        <v>21</v>
      </c>
      <c r="C6" s="32" t="n">
        <v>1650</v>
      </c>
      <c r="D6" s="36" t="s">
        <v>20</v>
      </c>
      <c r="E6" s="30"/>
      <c r="H6" s="31" t="n">
        <v>2</v>
      </c>
      <c r="I6" s="32" t="n">
        <v>1650</v>
      </c>
      <c r="J6" s="32" t="n">
        <v>1650</v>
      </c>
      <c r="K6" s="33" t="n">
        <v>27</v>
      </c>
      <c r="L6" s="34" t="n">
        <v>27</v>
      </c>
    </row>
    <row r="7" customFormat="false" ht="15" hidden="false" customHeight="false" outlineLevel="0" collapsed="false">
      <c r="A7" s="17"/>
      <c r="B7" s="35" t="s">
        <v>22</v>
      </c>
      <c r="C7" s="33" t="n">
        <v>27</v>
      </c>
      <c r="D7" s="36" t="s">
        <v>18</v>
      </c>
      <c r="E7" s="30"/>
      <c r="H7" s="31" t="n">
        <v>3</v>
      </c>
      <c r="I7" s="32" t="n">
        <v>1650</v>
      </c>
      <c r="J7" s="32" t="n">
        <v>1650</v>
      </c>
      <c r="K7" s="33" t="n">
        <v>27</v>
      </c>
      <c r="L7" s="34" t="n">
        <v>27</v>
      </c>
    </row>
    <row r="8" customFormat="false" ht="15.75" hidden="false" customHeight="false" outlineLevel="0" collapsed="false">
      <c r="A8" s="17"/>
      <c r="B8" s="37" t="s">
        <v>23</v>
      </c>
      <c r="C8" s="38" t="n">
        <v>27</v>
      </c>
      <c r="D8" s="39" t="s">
        <v>19</v>
      </c>
      <c r="E8" s="30"/>
      <c r="H8" s="31" t="n">
        <v>4</v>
      </c>
      <c r="I8" s="32" t="n">
        <v>1650</v>
      </c>
      <c r="J8" s="32" t="n">
        <v>1650</v>
      </c>
      <c r="K8" s="33" t="n">
        <v>27</v>
      </c>
      <c r="L8" s="34" t="n">
        <v>27</v>
      </c>
    </row>
    <row r="9" customFormat="false" ht="15" hidden="false" customHeight="false" outlineLevel="0" collapsed="false">
      <c r="A9" s="17"/>
      <c r="H9" s="31" t="n">
        <v>5</v>
      </c>
      <c r="I9" s="32" t="n">
        <v>1650</v>
      </c>
      <c r="J9" s="32" t="n">
        <v>1650</v>
      </c>
      <c r="K9" s="33" t="n">
        <v>27</v>
      </c>
      <c r="L9" s="34" t="n">
        <v>27</v>
      </c>
    </row>
    <row r="10" customFormat="false" ht="15" hidden="false" customHeight="false" outlineLevel="0" collapsed="false">
      <c r="B10" s="17"/>
      <c r="C10" s="17"/>
      <c r="D10" s="40"/>
      <c r="H10" s="31" t="n">
        <v>6</v>
      </c>
      <c r="I10" s="32" t="n">
        <v>1650</v>
      </c>
      <c r="J10" s="32" t="n">
        <v>1650</v>
      </c>
      <c r="K10" s="33" t="n">
        <v>27</v>
      </c>
      <c r="L10" s="34" t="n">
        <v>27</v>
      </c>
    </row>
    <row r="11" customFormat="false" ht="16.5" hidden="false" customHeight="false" outlineLevel="0" collapsed="false">
      <c r="A11" s="21" t="s">
        <v>24</v>
      </c>
      <c r="B11" s="22"/>
      <c r="C11" s="23"/>
      <c r="H11" s="31" t="n">
        <v>7</v>
      </c>
      <c r="I11" s="32" t="n">
        <v>1650</v>
      </c>
      <c r="J11" s="32" t="n">
        <v>1650</v>
      </c>
      <c r="K11" s="33" t="n">
        <v>27</v>
      </c>
      <c r="L11" s="34" t="n">
        <v>27</v>
      </c>
    </row>
    <row r="12" customFormat="false" ht="15" hidden="false" customHeight="false" outlineLevel="0" collapsed="false">
      <c r="B12" s="18" t="s">
        <v>25</v>
      </c>
      <c r="C12" s="28" t="s">
        <v>26</v>
      </c>
      <c r="D12" s="29" t="s">
        <v>27</v>
      </c>
      <c r="H12" s="31" t="n">
        <v>8</v>
      </c>
      <c r="I12" s="32" t="n">
        <v>1650</v>
      </c>
      <c r="J12" s="32" t="n">
        <v>1650</v>
      </c>
      <c r="K12" s="33" t="n">
        <v>27</v>
      </c>
      <c r="L12" s="34" t="n">
        <v>27</v>
      </c>
    </row>
    <row r="13" customFormat="false" ht="15" hidden="false" customHeight="false" outlineLevel="0" collapsed="false">
      <c r="B13" s="35" t="s">
        <v>28</v>
      </c>
      <c r="C13" s="41" t="n">
        <v>75</v>
      </c>
      <c r="D13" s="36" t="s">
        <v>29</v>
      </c>
      <c r="H13" s="31" t="n">
        <v>9</v>
      </c>
      <c r="I13" s="32" t="n">
        <v>1650</v>
      </c>
      <c r="J13" s="32" t="n">
        <v>1650</v>
      </c>
      <c r="K13" s="33" t="n">
        <v>27</v>
      </c>
      <c r="L13" s="34" t="n">
        <v>27</v>
      </c>
    </row>
    <row r="14" customFormat="false" ht="15" hidden="false" customHeight="false" outlineLevel="0" collapsed="false">
      <c r="B14" s="35" t="s">
        <v>30</v>
      </c>
      <c r="C14" s="33" t="s">
        <v>26</v>
      </c>
      <c r="D14" s="36" t="s">
        <v>27</v>
      </c>
      <c r="H14" s="31" t="n">
        <v>10</v>
      </c>
      <c r="I14" s="32" t="n">
        <v>1650</v>
      </c>
      <c r="J14" s="32" t="n">
        <v>1650</v>
      </c>
      <c r="K14" s="33" t="n">
        <v>27</v>
      </c>
      <c r="L14" s="34" t="n">
        <v>27</v>
      </c>
    </row>
    <row r="15" customFormat="false" ht="15.75" hidden="false" customHeight="false" outlineLevel="0" collapsed="false">
      <c r="B15" s="37" t="s">
        <v>31</v>
      </c>
      <c r="C15" s="38" t="n">
        <v>75</v>
      </c>
      <c r="D15" s="39" t="s">
        <v>29</v>
      </c>
      <c r="H15" s="31" t="n">
        <v>11</v>
      </c>
      <c r="I15" s="32" t="n">
        <v>1650</v>
      </c>
      <c r="J15" s="32" t="n">
        <v>1650</v>
      </c>
      <c r="K15" s="33" t="n">
        <v>27</v>
      </c>
      <c r="L15" s="34" t="n">
        <v>27</v>
      </c>
    </row>
    <row r="16" customFormat="false" ht="15" hidden="false" customHeight="false" outlineLevel="0" collapsed="false">
      <c r="H16" s="31" t="n">
        <v>12</v>
      </c>
      <c r="I16" s="32" t="n">
        <v>1650</v>
      </c>
      <c r="J16" s="32" t="n">
        <v>1650</v>
      </c>
      <c r="K16" s="33" t="n">
        <v>27</v>
      </c>
      <c r="L16" s="34" t="n">
        <v>27</v>
      </c>
    </row>
    <row r="17" customFormat="false" ht="15" hidden="false" customHeight="false" outlineLevel="0" collapsed="false">
      <c r="B17" s="17"/>
      <c r="C17" s="17"/>
      <c r="D17" s="17"/>
      <c r="E17" s="17"/>
      <c r="F17" s="17"/>
      <c r="H17" s="31" t="n">
        <v>13</v>
      </c>
      <c r="I17" s="32" t="n">
        <v>1650</v>
      </c>
      <c r="J17" s="32" t="n">
        <v>1650</v>
      </c>
      <c r="K17" s="33" t="n">
        <v>27</v>
      </c>
      <c r="L17" s="34" t="n">
        <v>27</v>
      </c>
    </row>
    <row r="18" customFormat="false" ht="16.5" hidden="false" customHeight="false" outlineLevel="0" collapsed="false">
      <c r="A18" s="21" t="s">
        <v>32</v>
      </c>
      <c r="B18" s="22"/>
      <c r="C18" s="23"/>
      <c r="D18" s="42"/>
      <c r="E18" s="40"/>
      <c r="F18" s="17"/>
      <c r="H18" s="31" t="n">
        <v>14</v>
      </c>
      <c r="I18" s="32" t="n">
        <v>1650</v>
      </c>
      <c r="J18" s="32" t="n">
        <v>1650</v>
      </c>
      <c r="K18" s="33" t="n">
        <v>27</v>
      </c>
      <c r="L18" s="34" t="n">
        <v>27</v>
      </c>
    </row>
    <row r="19" customFormat="false" ht="15" hidden="false" customHeight="false" outlineLevel="0" collapsed="false">
      <c r="B19" s="18" t="s">
        <v>33</v>
      </c>
      <c r="C19" s="43" t="s">
        <v>34</v>
      </c>
      <c r="D19" s="29"/>
      <c r="E19" s="40"/>
      <c r="F19" s="17"/>
      <c r="G19" s="17"/>
      <c r="H19" s="31" t="n">
        <v>15</v>
      </c>
      <c r="I19" s="32" t="n">
        <v>1650</v>
      </c>
      <c r="J19" s="32" t="n">
        <v>1650</v>
      </c>
      <c r="K19" s="33" t="n">
        <v>27</v>
      </c>
      <c r="L19" s="34" t="n">
        <v>27</v>
      </c>
    </row>
    <row r="20" customFormat="false" ht="15" hidden="false" customHeight="false" outlineLevel="0" collapsed="false">
      <c r="B20" s="35" t="s">
        <v>35</v>
      </c>
      <c r="C20" s="33" t="s">
        <v>36</v>
      </c>
      <c r="D20" s="36"/>
      <c r="E20" s="40"/>
      <c r="F20" s="17"/>
      <c r="G20" s="17"/>
      <c r="H20" s="31" t="n">
        <v>16</v>
      </c>
      <c r="I20" s="32" t="n">
        <v>1650</v>
      </c>
      <c r="J20" s="32" t="n">
        <v>1650</v>
      </c>
      <c r="K20" s="33" t="n">
        <v>27</v>
      </c>
      <c r="L20" s="34" t="n">
        <v>27</v>
      </c>
    </row>
    <row r="21" customFormat="false" ht="15" hidden="false" customHeight="false" outlineLevel="0" collapsed="false">
      <c r="B21" s="35" t="s">
        <v>37</v>
      </c>
      <c r="C21" s="33" t="s">
        <v>34</v>
      </c>
      <c r="D21" s="36"/>
      <c r="E21" s="40"/>
      <c r="F21" s="17"/>
      <c r="G21" s="17"/>
      <c r="H21" s="31" t="n">
        <v>17</v>
      </c>
      <c r="I21" s="32" t="n">
        <v>1650</v>
      </c>
      <c r="J21" s="32" t="n">
        <v>1650</v>
      </c>
      <c r="K21" s="33" t="n">
        <v>27</v>
      </c>
      <c r="L21" s="34" t="n">
        <v>27</v>
      </c>
    </row>
    <row r="22" customFormat="false" ht="15" hidden="false" customHeight="false" outlineLevel="0" collapsed="false">
      <c r="B22" s="35" t="s">
        <v>38</v>
      </c>
      <c r="C22" s="33" t="s">
        <v>34</v>
      </c>
      <c r="D22" s="36"/>
      <c r="E22" s="40"/>
      <c r="F22" s="17"/>
      <c r="G22" s="17"/>
      <c r="H22" s="31" t="n">
        <v>18</v>
      </c>
      <c r="I22" s="32" t="n">
        <v>1650</v>
      </c>
      <c r="J22" s="32" t="n">
        <v>1650</v>
      </c>
      <c r="K22" s="33" t="n">
        <v>27</v>
      </c>
      <c r="L22" s="34" t="n">
        <v>27</v>
      </c>
    </row>
    <row r="23" customFormat="false" ht="15" hidden="false" customHeight="false" outlineLevel="0" collapsed="false">
      <c r="B23" s="35" t="s">
        <v>39</v>
      </c>
      <c r="C23" s="33" t="s">
        <v>36</v>
      </c>
      <c r="D23" s="36"/>
      <c r="E23" s="40"/>
      <c r="F23" s="17"/>
      <c r="G23" s="17"/>
      <c r="H23" s="31" t="n">
        <v>19</v>
      </c>
      <c r="I23" s="32" t="n">
        <v>1650</v>
      </c>
      <c r="J23" s="32" t="n">
        <v>1650</v>
      </c>
      <c r="K23" s="33" t="n">
        <v>27</v>
      </c>
      <c r="L23" s="34" t="n">
        <v>27</v>
      </c>
    </row>
    <row r="24" customFormat="false" ht="15" hidden="false" customHeight="false" outlineLevel="0" collapsed="false">
      <c r="B24" s="35" t="s">
        <v>40</v>
      </c>
      <c r="C24" s="33" t="s">
        <v>36</v>
      </c>
      <c r="D24" s="36"/>
      <c r="E24" s="40"/>
      <c r="F24" s="17"/>
      <c r="G24" s="17"/>
      <c r="H24" s="31" t="n">
        <v>20</v>
      </c>
      <c r="I24" s="32" t="n">
        <v>1650</v>
      </c>
      <c r="J24" s="32" t="n">
        <v>1650</v>
      </c>
      <c r="K24" s="33" t="n">
        <v>27</v>
      </c>
      <c r="L24" s="34" t="n">
        <v>27</v>
      </c>
    </row>
    <row r="25" customFormat="false" ht="15" hidden="false" customHeight="false" outlineLevel="0" collapsed="false">
      <c r="B25" s="35" t="s">
        <v>41</v>
      </c>
      <c r="C25" s="33" t="s">
        <v>36</v>
      </c>
      <c r="D25" s="36"/>
      <c r="E25" s="40"/>
      <c r="F25" s="17"/>
      <c r="G25" s="17"/>
      <c r="H25" s="31" t="n">
        <v>21</v>
      </c>
      <c r="I25" s="32" t="n">
        <v>1650</v>
      </c>
      <c r="J25" s="32" t="n">
        <v>1650</v>
      </c>
      <c r="K25" s="33" t="n">
        <v>27</v>
      </c>
      <c r="L25" s="34" t="n">
        <v>27</v>
      </c>
    </row>
    <row r="26" customFormat="false" ht="15" hidden="false" customHeight="false" outlineLevel="0" collapsed="false">
      <c r="B26" s="35" t="s">
        <v>42</v>
      </c>
      <c r="C26" s="33" t="n">
        <v>300</v>
      </c>
      <c r="D26" s="36" t="s">
        <v>17</v>
      </c>
      <c r="F26" s="17"/>
      <c r="G26" s="17"/>
      <c r="H26" s="31" t="n">
        <v>22</v>
      </c>
      <c r="I26" s="32" t="n">
        <v>1650</v>
      </c>
      <c r="J26" s="32" t="n">
        <v>1650</v>
      </c>
      <c r="K26" s="33" t="n">
        <v>27</v>
      </c>
      <c r="L26" s="34" t="n">
        <v>27</v>
      </c>
    </row>
    <row r="27" customFormat="false" ht="15" hidden="false" customHeight="false" outlineLevel="0" collapsed="false">
      <c r="B27" s="35" t="s">
        <v>43</v>
      </c>
      <c r="C27" s="33" t="n">
        <v>125</v>
      </c>
      <c r="D27" s="36" t="s">
        <v>17</v>
      </c>
      <c r="F27" s="17"/>
      <c r="G27" s="17"/>
      <c r="H27" s="31" t="n">
        <v>23</v>
      </c>
      <c r="I27" s="32" t="n">
        <v>1650</v>
      </c>
      <c r="J27" s="32" t="n">
        <v>1650</v>
      </c>
      <c r="K27" s="33" t="n">
        <v>27</v>
      </c>
      <c r="L27" s="34" t="n">
        <v>27</v>
      </c>
    </row>
    <row r="28" customFormat="false" ht="15" hidden="false" customHeight="false" outlineLevel="0" collapsed="false">
      <c r="B28" s="35" t="s">
        <v>44</v>
      </c>
      <c r="C28" s="32" t="n">
        <v>4</v>
      </c>
      <c r="D28" s="36" t="s">
        <v>45</v>
      </c>
      <c r="E28" s="44" t="s">
        <v>46</v>
      </c>
      <c r="F28" s="45" t="n">
        <f aca="false">365-Site!C28*30</f>
        <v>245</v>
      </c>
      <c r="G28" s="17"/>
      <c r="H28" s="31" t="n">
        <v>24</v>
      </c>
      <c r="I28" s="32" t="n">
        <v>1650</v>
      </c>
      <c r="J28" s="32" t="n">
        <v>1650</v>
      </c>
      <c r="K28" s="33" t="n">
        <v>27</v>
      </c>
      <c r="L28" s="34" t="n">
        <v>27</v>
      </c>
    </row>
    <row r="29" customFormat="false" ht="15" hidden="false" customHeight="false" outlineLevel="0" collapsed="false">
      <c r="B29" s="35" t="s">
        <v>47</v>
      </c>
      <c r="C29" s="32" t="n">
        <v>45</v>
      </c>
      <c r="D29" s="36" t="s">
        <v>48</v>
      </c>
      <c r="E29" s="17"/>
      <c r="F29" s="17"/>
      <c r="G29" s="17"/>
      <c r="H29" s="31" t="n">
        <v>25</v>
      </c>
      <c r="I29" s="32" t="n">
        <v>1650</v>
      </c>
      <c r="J29" s="32" t="n">
        <v>1650</v>
      </c>
      <c r="K29" s="33" t="n">
        <v>27</v>
      </c>
      <c r="L29" s="34" t="n">
        <v>27</v>
      </c>
    </row>
    <row r="30" customFormat="false" ht="15.75" hidden="false" customHeight="false" outlineLevel="0" collapsed="false">
      <c r="B30" s="37" t="s">
        <v>49</v>
      </c>
      <c r="C30" s="38" t="s">
        <v>50</v>
      </c>
      <c r="D30" s="39" t="s">
        <v>51</v>
      </c>
      <c r="F30" s="17"/>
      <c r="G30" s="46"/>
      <c r="H30" s="31" t="n">
        <v>26</v>
      </c>
      <c r="I30" s="32" t="n">
        <v>1650</v>
      </c>
      <c r="J30" s="32" t="n">
        <v>1650</v>
      </c>
      <c r="K30" s="33" t="n">
        <v>27</v>
      </c>
      <c r="L30" s="34" t="n">
        <v>27</v>
      </c>
    </row>
    <row r="31" customFormat="false" ht="15" hidden="false" customHeight="false" outlineLevel="0" collapsed="false">
      <c r="F31" s="17"/>
      <c r="G31" s="46"/>
      <c r="H31" s="31" t="n">
        <v>27</v>
      </c>
      <c r="I31" s="32" t="n">
        <v>1650</v>
      </c>
      <c r="J31" s="32" t="n">
        <v>1650</v>
      </c>
      <c r="K31" s="33" t="n">
        <v>27</v>
      </c>
      <c r="L31" s="34" t="n">
        <v>27</v>
      </c>
    </row>
    <row r="32" customFormat="false" ht="15" hidden="false" customHeight="false" outlineLevel="0" collapsed="false">
      <c r="F32" s="17"/>
      <c r="G32" s="47"/>
      <c r="H32" s="31" t="n">
        <v>28</v>
      </c>
      <c r="I32" s="32" t="n">
        <v>1650</v>
      </c>
      <c r="J32" s="32" t="n">
        <v>1650</v>
      </c>
      <c r="K32" s="33" t="n">
        <v>27</v>
      </c>
      <c r="L32" s="34" t="n">
        <v>27</v>
      </c>
    </row>
    <row r="33" customFormat="false" ht="15" hidden="false" customHeight="false" outlineLevel="0" collapsed="false">
      <c r="F33" s="17"/>
      <c r="G33" s="17"/>
      <c r="H33" s="31" t="n">
        <v>29</v>
      </c>
      <c r="I33" s="32" t="n">
        <v>1650</v>
      </c>
      <c r="J33" s="32" t="n">
        <v>1650</v>
      </c>
      <c r="K33" s="33" t="n">
        <v>27</v>
      </c>
      <c r="L33" s="34" t="n">
        <v>27</v>
      </c>
    </row>
    <row r="34" customFormat="false" ht="15" hidden="false" customHeight="false" outlineLevel="0" collapsed="false">
      <c r="B34" s="40" t="s">
        <v>52</v>
      </c>
      <c r="C34" s="17"/>
      <c r="F34" s="17"/>
      <c r="G34" s="17"/>
      <c r="H34" s="31" t="n">
        <v>30</v>
      </c>
      <c r="I34" s="32" t="n">
        <v>1650</v>
      </c>
      <c r="J34" s="32" t="n">
        <v>1650</v>
      </c>
      <c r="K34" s="33" t="n">
        <v>27</v>
      </c>
      <c r="L34" s="34" t="n">
        <v>27</v>
      </c>
    </row>
    <row r="35" customFormat="false" ht="15" hidden="false" customHeight="false" outlineLevel="0" collapsed="false">
      <c r="A35" s="48"/>
      <c r="B35" s="49" t="s">
        <v>53</v>
      </c>
      <c r="C35" s="50" t="n">
        <v>0</v>
      </c>
      <c r="D35" s="40"/>
      <c r="F35" s="17"/>
      <c r="G35" s="17"/>
      <c r="H35" s="31" t="n">
        <v>31</v>
      </c>
      <c r="I35" s="32" t="n">
        <v>1650</v>
      </c>
      <c r="J35" s="32" t="n">
        <v>1650</v>
      </c>
      <c r="K35" s="33" t="n">
        <v>27</v>
      </c>
      <c r="L35" s="34" t="n">
        <v>27</v>
      </c>
    </row>
    <row r="36" customFormat="false" ht="15" hidden="false" customHeight="false" outlineLevel="0" collapsed="false">
      <c r="B36" s="49" t="s">
        <v>54</v>
      </c>
      <c r="C36" s="50" t="n">
        <v>3</v>
      </c>
      <c r="F36" s="17"/>
      <c r="G36" s="17"/>
      <c r="H36" s="31" t="n">
        <v>32</v>
      </c>
      <c r="I36" s="32" t="n">
        <v>1650</v>
      </c>
      <c r="J36" s="32" t="n">
        <v>1650</v>
      </c>
      <c r="K36" s="33" t="n">
        <v>27</v>
      </c>
      <c r="L36" s="34" t="n">
        <v>27</v>
      </c>
    </row>
    <row r="37" customFormat="false" ht="15" hidden="false" customHeight="false" outlineLevel="0" collapsed="false">
      <c r="B37" s="49" t="s">
        <v>55</v>
      </c>
      <c r="C37" s="50" t="n">
        <v>1</v>
      </c>
      <c r="G37" s="17"/>
      <c r="H37" s="31" t="n">
        <v>33</v>
      </c>
      <c r="I37" s="32" t="n">
        <v>1650</v>
      </c>
      <c r="J37" s="32" t="n">
        <v>1650</v>
      </c>
      <c r="K37" s="33" t="n">
        <v>27</v>
      </c>
      <c r="L37" s="34" t="n">
        <v>27</v>
      </c>
    </row>
    <row r="38" customFormat="false" ht="15" hidden="false" customHeight="false" outlineLevel="0" collapsed="false">
      <c r="B38" s="49" t="s">
        <v>56</v>
      </c>
      <c r="C38" s="50" t="n">
        <v>0.6</v>
      </c>
      <c r="G38" s="17"/>
      <c r="H38" s="31" t="n">
        <v>34</v>
      </c>
      <c r="I38" s="32" t="n">
        <v>1650</v>
      </c>
      <c r="J38" s="32" t="n">
        <v>1650</v>
      </c>
      <c r="K38" s="33" t="n">
        <v>27</v>
      </c>
      <c r="L38" s="34" t="n">
        <v>27</v>
      </c>
    </row>
    <row r="39" customFormat="false" ht="15" hidden="false" customHeight="false" outlineLevel="0" collapsed="false">
      <c r="B39" s="49" t="s">
        <v>57</v>
      </c>
      <c r="C39" s="50" t="n">
        <v>1.25</v>
      </c>
      <c r="H39" s="31" t="n">
        <v>35</v>
      </c>
      <c r="I39" s="32" t="n">
        <v>1650</v>
      </c>
      <c r="J39" s="32" t="n">
        <v>1650</v>
      </c>
      <c r="K39" s="33" t="n">
        <v>27</v>
      </c>
      <c r="L39" s="34" t="n">
        <v>27</v>
      </c>
    </row>
    <row r="40" customFormat="false" ht="15" hidden="false" customHeight="false" outlineLevel="0" collapsed="false">
      <c r="B40" s="49" t="s">
        <v>58</v>
      </c>
      <c r="C40" s="50" t="n">
        <v>1</v>
      </c>
      <c r="H40" s="31" t="n">
        <v>36</v>
      </c>
      <c r="I40" s="32" t="n">
        <v>1650</v>
      </c>
      <c r="J40" s="32" t="n">
        <v>1650</v>
      </c>
      <c r="K40" s="33" t="n">
        <v>27</v>
      </c>
      <c r="L40" s="34" t="n">
        <v>27</v>
      </c>
    </row>
    <row r="41" customFormat="false" ht="15" hidden="false" customHeight="false" outlineLevel="0" collapsed="false">
      <c r="H41" s="31" t="n">
        <v>37</v>
      </c>
      <c r="I41" s="32" t="n">
        <v>1650</v>
      </c>
      <c r="J41" s="32" t="n">
        <v>1650</v>
      </c>
      <c r="K41" s="33" t="n">
        <v>27</v>
      </c>
      <c r="L41" s="34" t="n">
        <v>27</v>
      </c>
    </row>
    <row r="42" customFormat="false" ht="15" hidden="false" customHeight="false" outlineLevel="0" collapsed="false">
      <c r="H42" s="31" t="n">
        <v>38</v>
      </c>
      <c r="I42" s="32" t="n">
        <v>1650</v>
      </c>
      <c r="J42" s="32" t="n">
        <v>1650</v>
      </c>
      <c r="K42" s="33" t="n">
        <v>27</v>
      </c>
      <c r="L42" s="34" t="n">
        <v>27</v>
      </c>
    </row>
    <row r="43" customFormat="false" ht="15" hidden="false" customHeight="false" outlineLevel="0" collapsed="false">
      <c r="H43" s="31" t="n">
        <v>39</v>
      </c>
      <c r="I43" s="32" t="n">
        <v>1650</v>
      </c>
      <c r="J43" s="32" t="n">
        <v>1650</v>
      </c>
      <c r="K43" s="33" t="n">
        <v>27</v>
      </c>
      <c r="L43" s="34" t="n">
        <v>27</v>
      </c>
    </row>
    <row r="44" customFormat="false" ht="15.75" hidden="false" customHeight="false" outlineLevel="0" collapsed="false">
      <c r="H44" s="51" t="n">
        <v>40</v>
      </c>
      <c r="I44" s="52" t="n">
        <v>1650</v>
      </c>
      <c r="J44" s="52" t="n">
        <v>1650</v>
      </c>
      <c r="K44" s="38" t="n">
        <v>27</v>
      </c>
      <c r="L44" s="53" t="n">
        <v>27</v>
      </c>
    </row>
  </sheetData>
  <sheetProtection sheet="true" password="c51a" objects="true" scenarios="true"/>
  <scenarios current="0" show="0">
    <scenario name="DefClimate" locked="true" count="4" user="Calc" comment="Created by O. Cacho">
      <inputCells r="J6" val="1650"/>
      <inputCells r="J7" val="1650"/>
      <inputCells r="J8" val="27"/>
      <inputCells r="J9" val="27"/>
    </scenario>
    <scenario name="Base Site" locked="true" count="20" user="Calc" comment="Created by Faculty of EBL on 18/09/2001">
      <inputCells r="C5" val="1650"/>
      <inputCells r="C6" val="1650"/>
      <inputCells r="C7" val="27"/>
      <inputCells r="C8" val="27"/>
      <inputCells r="C12" val="Y"/>
      <inputCells r="C13" val="75"/>
      <inputCells r="C14" val="Y"/>
      <inputCells r="C15" val="75"/>
      <inputCells r="C19" val="moderate"/>
      <inputCells r="C20" val="good"/>
      <inputCells r="C21" val="moderate"/>
      <inputCells r="C22" val="moderate"/>
      <inputCells r="C23" val="good"/>
      <inputCells r="C24" val="good"/>
      <inputCells r="C25" val="good"/>
      <inputCells r="C26" val="300"/>
      <inputCells r="C27" val="125"/>
      <inputCells r="C28" val="4"/>
      <inputCells r="C29" val="45"/>
      <inputCells r="C30" val="F"/>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5">
              <controlPr defaultSize="0" print="false" autoFill="0" autoPict="0" macro="Module2.GoToMain">
                <anchor moveWithCells="true" sizeWithCells="false">
                  <from>
                    <xdr:col>2</xdr:col>
                    <xdr:colOff>192960</xdr:colOff>
                    <xdr:row>0</xdr:row>
                    <xdr:rowOff>85680</xdr:rowOff>
                  </from>
                  <to>
                    <xdr:col>3</xdr:col>
                    <xdr:colOff>335520</xdr:colOff>
                    <xdr:row>1</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828125" defaultRowHeight="12.75" zeroHeight="false" outlineLevelRow="0" outlineLevelCol="0"/>
  <cols>
    <col collapsed="false" customWidth="false" hidden="false" outlineLevel="0" max="1" min="1" style="17" width="8.88"/>
    <col collapsed="false" customWidth="true" hidden="false" outlineLevel="0" max="2" min="2" style="17" width="19.99"/>
    <col collapsed="false" customWidth="false" hidden="false" outlineLevel="0" max="3" min="3" style="17" width="8.88"/>
    <col collapsed="false" customWidth="true" hidden="false" outlineLevel="0" max="4" min="4" style="17" width="10.22"/>
    <col collapsed="false" customWidth="true" hidden="false" outlineLevel="0" max="5" min="5" style="17" width="10.33"/>
    <col collapsed="false" customWidth="false" hidden="false" outlineLevel="0" max="257" min="6" style="17" width="8.88"/>
  </cols>
  <sheetData>
    <row r="1" customFormat="false" ht="18" hidden="false" customHeight="false" outlineLevel="0" collapsed="false">
      <c r="A1" s="13" t="s">
        <v>59</v>
      </c>
      <c r="B1" s="14"/>
    </row>
    <row r="2" customFormat="false" ht="13.5" hidden="false" customHeight="false" outlineLevel="0" collapsed="false"/>
    <row r="3" customFormat="false" ht="12.75" hidden="false" customHeight="false" outlineLevel="0" collapsed="false">
      <c r="B3" s="54" t="s">
        <v>60</v>
      </c>
      <c r="C3" s="55" t="n">
        <v>40</v>
      </c>
      <c r="D3" s="56" t="s">
        <v>61</v>
      </c>
    </row>
    <row r="4" customFormat="false" ht="15.75" hidden="false" customHeight="false" outlineLevel="0" collapsed="false">
      <c r="A4" s="57"/>
      <c r="B4" s="37" t="s">
        <v>62</v>
      </c>
      <c r="C4" s="52" t="n">
        <v>40</v>
      </c>
      <c r="D4" s="58" t="s">
        <v>63</v>
      </c>
    </row>
    <row r="5" customFormat="false" ht="15" hidden="false" customHeight="false" outlineLevel="0" collapsed="false">
      <c r="A5" s="12"/>
      <c r="B5" s="12"/>
      <c r="C5" s="12"/>
      <c r="D5" s="12"/>
    </row>
    <row r="6" customFormat="false" ht="15.75" hidden="false" customHeight="false" outlineLevel="0" collapsed="false">
      <c r="A6" s="21" t="s">
        <v>64</v>
      </c>
      <c r="B6" s="22"/>
      <c r="C6" s="23"/>
      <c r="D6" s="59"/>
    </row>
    <row r="7" customFormat="false" ht="13.5" hidden="false" customHeight="false" outlineLevel="0" collapsed="false"/>
    <row r="8" customFormat="false" ht="12.75" hidden="false" customHeight="false" outlineLevel="0" collapsed="false">
      <c r="B8" s="18" t="s">
        <v>65</v>
      </c>
      <c r="C8" s="43" t="n">
        <v>3.652</v>
      </c>
      <c r="D8" s="60" t="s">
        <v>66</v>
      </c>
      <c r="E8" s="61" t="s">
        <v>67</v>
      </c>
      <c r="F8" s="45" t="n">
        <f aca="false">10000/(SPAC1*SPAC2)</f>
        <v>749.787959964922</v>
      </c>
    </row>
    <row r="9" customFormat="false" ht="12.75" hidden="false" customHeight="false" outlineLevel="0" collapsed="false">
      <c r="B9" s="35" t="s">
        <v>68</v>
      </c>
      <c r="C9" s="33" t="n">
        <v>3.652</v>
      </c>
      <c r="D9" s="62" t="s">
        <v>66</v>
      </c>
      <c r="E9" s="63"/>
      <c r="F9" s="63"/>
    </row>
    <row r="10" customFormat="false" ht="12.75" hidden="false" customHeight="false" outlineLevel="0" collapsed="false">
      <c r="B10" s="35" t="s">
        <v>69</v>
      </c>
      <c r="C10" s="33" t="s">
        <v>70</v>
      </c>
      <c r="D10" s="64" t="s">
        <v>71</v>
      </c>
      <c r="E10" s="63"/>
      <c r="F10" s="63"/>
    </row>
    <row r="11" customFormat="false" ht="13.5" hidden="false" customHeight="false" outlineLevel="0" collapsed="false">
      <c r="B11" s="37" t="s">
        <v>72</v>
      </c>
      <c r="C11" s="38" t="n">
        <v>0.2</v>
      </c>
      <c r="D11" s="58" t="s">
        <v>73</v>
      </c>
      <c r="E11" s="63"/>
      <c r="F11" s="63"/>
    </row>
    <row r="12" customFormat="false" ht="12.75" hidden="false" customHeight="false" outlineLevel="0" collapsed="false">
      <c r="E12" s="63"/>
      <c r="F12" s="63"/>
    </row>
    <row r="13" customFormat="false" ht="15.75" hidden="false" customHeight="false" outlineLevel="0" collapsed="false">
      <c r="A13" s="21" t="s">
        <v>74</v>
      </c>
      <c r="B13" s="22"/>
      <c r="C13" s="23"/>
      <c r="D13" s="59"/>
      <c r="E13" s="63"/>
      <c r="F13" s="63"/>
    </row>
    <row r="14" customFormat="false" ht="13.5" hidden="false" customHeight="false" outlineLevel="0" collapsed="false">
      <c r="E14" s="63"/>
      <c r="F14" s="63"/>
    </row>
    <row r="15" customFormat="false" ht="12.75" hidden="false" customHeight="false" outlineLevel="0" collapsed="false">
      <c r="B15" s="18" t="s">
        <v>75</v>
      </c>
      <c r="C15" s="43" t="s">
        <v>76</v>
      </c>
      <c r="D15" s="29" t="s">
        <v>77</v>
      </c>
      <c r="E15" s="65" t="s">
        <v>78</v>
      </c>
      <c r="F15" s="66" t="n">
        <f aca="false">IF(Management!C15="w",1,IF(Management!C15="g",1.3,0))</f>
        <v>1.3</v>
      </c>
      <c r="H15" s="67"/>
      <c r="I15" s="68"/>
      <c r="K15" s="69"/>
    </row>
    <row r="16" customFormat="false" ht="12.75" hidden="false" customHeight="false" outlineLevel="0" collapsed="false">
      <c r="B16" s="35" t="s">
        <v>79</v>
      </c>
      <c r="C16" s="33" t="s">
        <v>26</v>
      </c>
      <c r="D16" s="64" t="s">
        <v>80</v>
      </c>
      <c r="E16" s="63"/>
      <c r="F16" s="63"/>
    </row>
    <row r="17" customFormat="false" ht="12.75" hidden="false" customHeight="false" outlineLevel="0" collapsed="false">
      <c r="B17" s="35" t="s">
        <v>81</v>
      </c>
      <c r="C17" s="33" t="n">
        <v>40</v>
      </c>
      <c r="D17" s="64" t="s">
        <v>82</v>
      </c>
      <c r="E17" s="63"/>
      <c r="F17" s="63"/>
    </row>
    <row r="18" customFormat="false" ht="12.75" hidden="false" customHeight="false" outlineLevel="0" collapsed="false">
      <c r="B18" s="35" t="s">
        <v>83</v>
      </c>
      <c r="C18" s="33" t="n">
        <v>2.5</v>
      </c>
      <c r="D18" s="62" t="s">
        <v>66</v>
      </c>
      <c r="E18" s="63"/>
      <c r="F18" s="63"/>
    </row>
    <row r="19" customFormat="false" ht="12.75" hidden="false" customHeight="false" outlineLevel="0" collapsed="false">
      <c r="B19" s="35" t="s">
        <v>84</v>
      </c>
      <c r="C19" s="33" t="n">
        <v>5</v>
      </c>
      <c r="D19" s="64" t="s">
        <v>85</v>
      </c>
      <c r="E19" s="63"/>
      <c r="F19" s="63"/>
    </row>
    <row r="20" customFormat="false" ht="12.75" hidden="false" customHeight="false" outlineLevel="0" collapsed="false">
      <c r="B20" s="35" t="s">
        <v>86</v>
      </c>
      <c r="C20" s="33" t="s">
        <v>26</v>
      </c>
      <c r="D20" s="70" t="s">
        <v>87</v>
      </c>
      <c r="E20" s="63"/>
      <c r="F20" s="63"/>
    </row>
    <row r="21" customFormat="false" ht="12.75" hidden="false" customHeight="false" outlineLevel="0" collapsed="false">
      <c r="B21" s="35" t="s">
        <v>88</v>
      </c>
      <c r="C21" s="33" t="s">
        <v>76</v>
      </c>
      <c r="D21" s="70" t="s">
        <v>89</v>
      </c>
      <c r="E21" s="63"/>
      <c r="F21" s="63"/>
    </row>
    <row r="22" customFormat="false" ht="12.75" hidden="false" customHeight="false" outlineLevel="0" collapsed="false">
      <c r="B22" s="35" t="s">
        <v>90</v>
      </c>
      <c r="C22" s="33" t="n">
        <v>35</v>
      </c>
      <c r="D22" s="70" t="s">
        <v>91</v>
      </c>
      <c r="E22" s="63"/>
      <c r="F22" s="63"/>
    </row>
    <row r="23" customFormat="false" ht="12.75" hidden="false" customHeight="false" outlineLevel="0" collapsed="false">
      <c r="B23" s="35" t="s">
        <v>92</v>
      </c>
      <c r="C23" s="32" t="n">
        <v>2</v>
      </c>
      <c r="D23" s="70" t="s">
        <v>48</v>
      </c>
      <c r="E23" s="63"/>
      <c r="F23" s="63"/>
    </row>
    <row r="24" customFormat="false" ht="12.75" hidden="false" customHeight="false" outlineLevel="0" collapsed="false">
      <c r="B24" s="71" t="s">
        <v>93</v>
      </c>
      <c r="C24" s="33" t="s">
        <v>26</v>
      </c>
      <c r="D24" s="70" t="s">
        <v>87</v>
      </c>
      <c r="E24" s="63"/>
      <c r="F24" s="63"/>
    </row>
    <row r="25" customFormat="false" ht="12.75" hidden="false" customHeight="false" outlineLevel="0" collapsed="false">
      <c r="B25" s="71" t="s">
        <v>94</v>
      </c>
      <c r="C25" s="33" t="n">
        <v>0</v>
      </c>
      <c r="D25" s="70" t="s">
        <v>95</v>
      </c>
      <c r="E25" s="65" t="s">
        <v>96</v>
      </c>
      <c r="F25" s="66" t="n">
        <f aca="false">(1+Management!C25)</f>
        <v>1</v>
      </c>
      <c r="H25" s="40"/>
      <c r="I25" s="72"/>
    </row>
    <row r="26" customFormat="false" ht="12.75" hidden="false" customHeight="false" outlineLevel="0" collapsed="false">
      <c r="B26" s="71" t="s">
        <v>97</v>
      </c>
      <c r="C26" s="32" t="n">
        <v>0</v>
      </c>
      <c r="D26" s="70"/>
      <c r="E26" s="40"/>
      <c r="F26" s="40"/>
      <c r="H26" s="40"/>
      <c r="I26" s="72"/>
    </row>
    <row r="27" customFormat="false" ht="13.5" hidden="false" customHeight="false" outlineLevel="0" collapsed="false">
      <c r="B27" s="71" t="s">
        <v>98</v>
      </c>
      <c r="C27" s="32" t="n">
        <v>0</v>
      </c>
      <c r="D27" s="70"/>
      <c r="E27" s="40"/>
      <c r="F27" s="40"/>
      <c r="H27" s="40"/>
      <c r="I27" s="72"/>
    </row>
    <row r="28" customFormat="false" ht="12.75" hidden="false" customHeight="false" outlineLevel="0" collapsed="false">
      <c r="B28" s="73" t="s">
        <v>99</v>
      </c>
      <c r="C28" s="43" t="n">
        <v>0</v>
      </c>
      <c r="D28" s="74" t="s">
        <v>95</v>
      </c>
      <c r="E28" s="63"/>
      <c r="F28" s="63"/>
    </row>
    <row r="29" customFormat="false" ht="12.75" hidden="false" customHeight="false" outlineLevel="0" collapsed="false">
      <c r="B29" s="71" t="s">
        <v>100</v>
      </c>
      <c r="C29" s="33" t="n">
        <v>0</v>
      </c>
      <c r="D29" s="70" t="s">
        <v>101</v>
      </c>
      <c r="E29" s="63"/>
      <c r="F29" s="63"/>
    </row>
    <row r="30" customFormat="false" ht="12.75" hidden="false" customHeight="false" outlineLevel="0" collapsed="false">
      <c r="B30" s="71" t="s">
        <v>102</v>
      </c>
      <c r="C30" s="33" t="s">
        <v>103</v>
      </c>
      <c r="D30" s="70" t="s">
        <v>104</v>
      </c>
    </row>
    <row r="31" customFormat="false" ht="13.5" hidden="false" customHeight="false" outlineLevel="0" collapsed="false">
      <c r="B31" s="75" t="s">
        <v>105</v>
      </c>
      <c r="C31" s="38" t="n">
        <v>0</v>
      </c>
      <c r="D31" s="76"/>
    </row>
    <row r="33" customFormat="false" ht="15.75" hidden="false" customHeight="false" outlineLevel="0" collapsed="false">
      <c r="A33" s="21" t="s">
        <v>106</v>
      </c>
      <c r="B33" s="22"/>
      <c r="C33" s="23"/>
      <c r="D33" s="59"/>
    </row>
    <row r="34" customFormat="false" ht="13.5" hidden="false" customHeight="false" outlineLevel="0" collapsed="false">
      <c r="D34" s="72"/>
    </row>
    <row r="35" customFormat="false" ht="12.75" hidden="false" customHeight="false" outlineLevel="0" collapsed="false">
      <c r="B35" s="18" t="s">
        <v>107</v>
      </c>
      <c r="C35" s="43" t="n">
        <v>750</v>
      </c>
      <c r="D35" s="56" t="s">
        <v>6</v>
      </c>
      <c r="F35" s="67"/>
    </row>
    <row r="36" customFormat="false" ht="12.75" hidden="false" customHeight="false" outlineLevel="0" collapsed="false">
      <c r="B36" s="35" t="s">
        <v>108</v>
      </c>
      <c r="C36" s="33" t="n">
        <v>0.5</v>
      </c>
      <c r="D36" s="64" t="s">
        <v>66</v>
      </c>
      <c r="F36" s="69"/>
    </row>
    <row r="37" customFormat="false" ht="12.75" hidden="false" customHeight="false" outlineLevel="0" collapsed="false">
      <c r="B37" s="35" t="s">
        <v>109</v>
      </c>
      <c r="C37" s="33" t="n">
        <v>0.5</v>
      </c>
      <c r="D37" s="64" t="s">
        <v>66</v>
      </c>
    </row>
    <row r="38" customFormat="false" ht="12.75" hidden="false" customHeight="false" outlineLevel="0" collapsed="false">
      <c r="B38" s="35" t="s">
        <v>110</v>
      </c>
      <c r="C38" s="33" t="s">
        <v>111</v>
      </c>
      <c r="D38" s="36"/>
    </row>
    <row r="39" customFormat="false" ht="12.75" hidden="false" customHeight="false" outlineLevel="0" collapsed="false">
      <c r="B39" s="35" t="s">
        <v>112</v>
      </c>
      <c r="C39" s="32" t="n">
        <v>2</v>
      </c>
      <c r="D39" s="36" t="s">
        <v>113</v>
      </c>
    </row>
    <row r="40" customFormat="false" ht="12.75" hidden="false" customHeight="false" outlineLevel="0" collapsed="false">
      <c r="B40" s="35" t="s">
        <v>114</v>
      </c>
      <c r="C40" s="32" t="n">
        <v>0</v>
      </c>
      <c r="D40" s="36" t="s">
        <v>113</v>
      </c>
    </row>
    <row r="41" customFormat="false" ht="13.5" hidden="false" customHeight="false" outlineLevel="0" collapsed="false">
      <c r="B41" s="37" t="s">
        <v>115</v>
      </c>
      <c r="C41" s="38" t="n">
        <v>0</v>
      </c>
      <c r="D41" s="39" t="s">
        <v>116</v>
      </c>
    </row>
  </sheetData>
  <sheetProtection sheet="true" password="c51a" objects="true" scenarios="true"/>
  <scenarios current="0" show="0">
    <scenario name="Base Mgmt" locked="true" count="26" user="Calc" comment="Created by Faculty of EBL on 18/09/2001">
      <inputCells r="C3" val="40"/>
      <inputCells r="C8" val="3.652"/>
      <inputCells r="C9" val="3.652"/>
      <inputCells r="C10" val="P"/>
      <inputCells r="C11" val="0.2"/>
      <inputCells r="C15" val="W"/>
      <inputCells r="C16" val="Y"/>
      <inputCells r="C17" val="30"/>
      <inputCells r="C18" val="2.5"/>
      <inputCells r="C19" val="5"/>
      <inputCells r="C20" val="Y"/>
      <inputCells r="C21" val="G"/>
      <inputCells r="C22" val="35"/>
      <inputCells r="C24" val="Y"/>
      <inputCells r="C25" val="0"/>
      <inputCells r="C28" val="0"/>
      <inputCells r="C29" val="0"/>
      <inputCells r="C30" val="S"/>
      <inputCells r="C31" val="0"/>
      <inputCells r="C35" val="750"/>
      <inputCells r="C36" val="0.5"/>
      <inputCells r="C37" val="0.5"/>
      <inputCells r="C38" val="rice"/>
      <inputCells r="C39" val="2"/>
      <inputCells r="C40" val="0"/>
      <inputCells r="C41" val="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Module2.GoToMain">
                <anchor moveWithCells="true" sizeWithCells="false">
                  <from>
                    <xdr:col>2</xdr:col>
                    <xdr:colOff>294480</xdr:colOff>
                    <xdr:row>0</xdr:row>
                    <xdr:rowOff>28440</xdr:rowOff>
                  </from>
                  <to>
                    <xdr:col>3</xdr:col>
                    <xdr:colOff>438120</xdr:colOff>
                    <xdr:row>1</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828125" defaultRowHeight="15" zeroHeight="false" outlineLevelRow="0" outlineLevelCol="0"/>
  <cols>
    <col collapsed="false" customWidth="true" hidden="false" outlineLevel="0" max="1" min="1" style="12" width="12.88"/>
    <col collapsed="false" customWidth="true" hidden="false" outlineLevel="0" max="2" min="2" style="12" width="17.22"/>
    <col collapsed="false" customWidth="false" hidden="false" outlineLevel="0" max="3" min="3" style="12" width="8.88"/>
    <col collapsed="false" customWidth="true" hidden="false" outlineLevel="0" max="4" min="4" style="12" width="11.66"/>
    <col collapsed="false" customWidth="false" hidden="false" outlineLevel="0" max="6" min="5" style="12" width="8.88"/>
    <col collapsed="false" customWidth="true" hidden="false" outlineLevel="0" max="8" min="7" style="12" width="8.99"/>
    <col collapsed="false" customWidth="false" hidden="false" outlineLevel="0" max="257" min="9" style="12" width="8.88"/>
  </cols>
  <sheetData>
    <row r="1" customFormat="false" ht="18" hidden="false" customHeight="false" outlineLevel="0" collapsed="false">
      <c r="A1" s="13" t="s">
        <v>117</v>
      </c>
      <c r="B1" s="14"/>
    </row>
    <row r="2" customFormat="false" ht="15.75" hidden="false" customHeight="false" outlineLevel="0" collapsed="false"/>
    <row r="3" customFormat="false" ht="15" hidden="false" customHeight="false" outlineLevel="0" collapsed="false">
      <c r="B3" s="18" t="s">
        <v>118</v>
      </c>
      <c r="C3" s="43" t="s">
        <v>119</v>
      </c>
      <c r="D3" s="56"/>
    </row>
    <row r="4" customFormat="false" ht="15.75" hidden="false" customHeight="false" outlineLevel="0" collapsed="false">
      <c r="B4" s="37" t="s">
        <v>120</v>
      </c>
      <c r="C4" s="38" t="n">
        <v>15</v>
      </c>
      <c r="D4" s="58" t="s">
        <v>121</v>
      </c>
    </row>
    <row r="5" customFormat="false" ht="15" hidden="false" customHeight="false" outlineLevel="0" collapsed="false">
      <c r="A5" s="17"/>
    </row>
    <row r="6" customFormat="false" ht="15.75" hidden="false" customHeight="false" outlineLevel="0" collapsed="false">
      <c r="A6" s="21" t="s">
        <v>122</v>
      </c>
      <c r="B6" s="22"/>
      <c r="C6" s="23"/>
      <c r="D6" s="59"/>
      <c r="E6" s="77"/>
      <c r="F6" s="77"/>
      <c r="G6" s="77"/>
      <c r="H6" s="77"/>
    </row>
    <row r="7" customFormat="false" ht="16.5" hidden="false" customHeight="false" outlineLevel="0" collapsed="false">
      <c r="A7" s="77"/>
      <c r="B7" s="77"/>
      <c r="C7" s="77"/>
      <c r="D7" s="77"/>
      <c r="E7" s="77"/>
      <c r="F7" s="77"/>
      <c r="G7" s="77"/>
      <c r="H7" s="77"/>
    </row>
    <row r="8" customFormat="false" ht="15.75" hidden="false" customHeight="false" outlineLevel="0" collapsed="false">
      <c r="A8" s="78" t="s">
        <v>123</v>
      </c>
      <c r="B8" s="18" t="s">
        <v>124</v>
      </c>
      <c r="C8" s="43" t="n">
        <v>0.4</v>
      </c>
      <c r="D8" s="56" t="str">
        <f aca="false">Budget!B$93</f>
        <v>(Rp '000/kg)</v>
      </c>
    </row>
    <row r="9" customFormat="false" ht="15" hidden="false" customHeight="false" outlineLevel="0" collapsed="false">
      <c r="B9" s="35" t="s">
        <v>125</v>
      </c>
      <c r="C9" s="33" t="n">
        <v>1.2</v>
      </c>
      <c r="D9" s="64" t="str">
        <f aca="false">Budget!B$93</f>
        <v>(Rp '000/kg)</v>
      </c>
    </row>
    <row r="10" customFormat="false" ht="15" hidden="false" customHeight="false" outlineLevel="0" collapsed="false">
      <c r="B10" s="35" t="s">
        <v>126</v>
      </c>
      <c r="C10" s="33" t="n">
        <v>0.8</v>
      </c>
      <c r="D10" s="64" t="str">
        <f aca="false">Budget!B$93</f>
        <v>(Rp '000/kg)</v>
      </c>
    </row>
    <row r="11" customFormat="false" ht="15" hidden="false" customHeight="false" outlineLevel="0" collapsed="false">
      <c r="B11" s="35" t="s">
        <v>127</v>
      </c>
      <c r="C11" s="33" t="s">
        <v>128</v>
      </c>
      <c r="D11" s="64" t="s">
        <v>129</v>
      </c>
    </row>
    <row r="12" customFormat="false" ht="15" hidden="false" customHeight="false" outlineLevel="0" collapsed="false">
      <c r="B12" s="35" t="s">
        <v>130</v>
      </c>
      <c r="C12" s="33" t="n">
        <v>20</v>
      </c>
      <c r="D12" s="64" t="str">
        <f aca="false">Budget!B$95</f>
        <v>(Rp '000/m^3)</v>
      </c>
    </row>
    <row r="13" customFormat="false" ht="15" hidden="false" customHeight="false" outlineLevel="0" collapsed="false">
      <c r="B13" s="35" t="s">
        <v>131</v>
      </c>
      <c r="C13" s="33" t="n">
        <v>4</v>
      </c>
      <c r="D13" s="64" t="str">
        <f aca="false">Budget!B$95</f>
        <v>(Rp '000/m^3)</v>
      </c>
    </row>
    <row r="14" customFormat="false" ht="15.75" hidden="false" customHeight="false" outlineLevel="0" collapsed="false">
      <c r="B14" s="37" t="s">
        <v>132</v>
      </c>
      <c r="C14" s="38" t="n">
        <v>4</v>
      </c>
      <c r="D14" s="58" t="str">
        <f aca="false">Budget!B$95</f>
        <v>(Rp '000/m^3)</v>
      </c>
    </row>
    <row r="16" customFormat="false" ht="16.5" hidden="false" customHeight="false" outlineLevel="0" collapsed="false">
      <c r="A16" s="78" t="s">
        <v>133</v>
      </c>
      <c r="B16" s="79" t="s">
        <v>134</v>
      </c>
      <c r="C16" s="80" t="s">
        <v>135</v>
      </c>
    </row>
    <row r="17" customFormat="false" ht="15" hidden="false" customHeight="false" outlineLevel="0" collapsed="false">
      <c r="B17" s="81" t="n">
        <v>0</v>
      </c>
      <c r="C17" s="82" t="n">
        <v>0.8</v>
      </c>
    </row>
    <row r="18" customFormat="false" ht="15" hidden="false" customHeight="false" outlineLevel="0" collapsed="false">
      <c r="B18" s="83" t="n">
        <v>8</v>
      </c>
      <c r="C18" s="34" t="n">
        <v>0.85</v>
      </c>
    </row>
    <row r="19" customFormat="false" ht="15.75" hidden="false" customHeight="false" outlineLevel="0" collapsed="false">
      <c r="B19" s="84" t="n">
        <v>15</v>
      </c>
      <c r="C19" s="53" t="n">
        <v>0.8</v>
      </c>
    </row>
    <row r="22" customFormat="false" ht="15.75" hidden="false" customHeight="false" outlineLevel="0" collapsed="false">
      <c r="A22" s="21" t="s">
        <v>136</v>
      </c>
      <c r="B22" s="21"/>
      <c r="C22" s="59"/>
      <c r="D22" s="59"/>
    </row>
    <row r="24" customFormat="false" ht="16.5" hidden="false" customHeight="false" outlineLevel="0" collapsed="false">
      <c r="A24" s="78" t="s">
        <v>137</v>
      </c>
      <c r="B24" s="85"/>
      <c r="C24" s="85"/>
      <c r="D24" s="86"/>
    </row>
    <row r="25" customFormat="false" ht="15.75" hidden="false" customHeight="false" outlineLevel="0" collapsed="false">
      <c r="B25" s="18" t="s">
        <v>138</v>
      </c>
      <c r="C25" s="43" t="n">
        <v>3</v>
      </c>
      <c r="D25" s="56" t="str">
        <f aca="false">Budget!B96</f>
        <v>(Rp '000/md)</v>
      </c>
      <c r="E25" s="86"/>
      <c r="F25" s="86"/>
      <c r="G25" s="86"/>
      <c r="H25" s="86"/>
    </row>
    <row r="26" customFormat="false" ht="15.75" hidden="false" customHeight="false" outlineLevel="0" collapsed="false">
      <c r="B26" s="35" t="s">
        <v>139</v>
      </c>
      <c r="C26" s="33" t="n">
        <v>3.2</v>
      </c>
      <c r="D26" s="64" t="str">
        <f aca="false">Budget!B96</f>
        <v>(Rp '000/md)</v>
      </c>
      <c r="E26" s="86"/>
      <c r="F26" s="86"/>
      <c r="G26" s="86"/>
      <c r="H26" s="86"/>
    </row>
    <row r="27" customFormat="false" ht="15.75" hidden="false" customHeight="false" outlineLevel="0" collapsed="false">
      <c r="B27" s="35" t="s">
        <v>140</v>
      </c>
      <c r="C27" s="33" t="n">
        <v>3</v>
      </c>
      <c r="D27" s="64" t="str">
        <f aca="false">Budget!B96</f>
        <v>(Rp '000/md)</v>
      </c>
      <c r="E27" s="77"/>
    </row>
    <row r="28" customFormat="false" ht="15.75" hidden="false" customHeight="false" outlineLevel="0" collapsed="false">
      <c r="B28" s="37" t="s">
        <v>141</v>
      </c>
      <c r="C28" s="38" t="n">
        <v>4</v>
      </c>
      <c r="D28" s="58" t="str">
        <f aca="false">Budget!B96</f>
        <v>(Rp '000/md)</v>
      </c>
    </row>
    <row r="29" customFormat="false" ht="15.75" hidden="false" customHeight="false" outlineLevel="0" collapsed="false">
      <c r="B29" s="85"/>
      <c r="C29" s="85"/>
    </row>
    <row r="30" customFormat="false" ht="15.75" hidden="false" customHeight="false" outlineLevel="0" collapsed="false">
      <c r="A30" s="78" t="s">
        <v>142</v>
      </c>
    </row>
    <row r="31" customFormat="false" ht="15.75" hidden="false" customHeight="false" outlineLevel="0" collapsed="false">
      <c r="C31" s="87" t="s">
        <v>143</v>
      </c>
      <c r="D31" s="88"/>
      <c r="E31" s="89" t="s">
        <v>144</v>
      </c>
    </row>
    <row r="32" customFormat="false" ht="16.5" hidden="false" customHeight="false" outlineLevel="0" collapsed="false">
      <c r="A32" s="90" t="s">
        <v>145</v>
      </c>
      <c r="B32" s="18" t="s">
        <v>146</v>
      </c>
      <c r="C32" s="91" t="n">
        <v>0.35</v>
      </c>
      <c r="D32" s="56" t="str">
        <f aca="false">Budget!B97</f>
        <v>(Rp '000/plant)</v>
      </c>
      <c r="E32" s="86"/>
    </row>
    <row r="33" customFormat="false" ht="15" hidden="false" customHeight="false" outlineLevel="0" collapsed="false">
      <c r="B33" s="35" t="s">
        <v>147</v>
      </c>
      <c r="C33" s="92" t="n">
        <v>22</v>
      </c>
      <c r="D33" s="64" t="str">
        <f aca="false">Budget!B93</f>
        <v>(Rp '000/kg)</v>
      </c>
      <c r="E33" s="43" t="n">
        <v>0.0125</v>
      </c>
      <c r="F33" s="56" t="s">
        <v>148</v>
      </c>
    </row>
    <row r="34" customFormat="false" ht="15" hidden="false" customHeight="false" outlineLevel="0" collapsed="false">
      <c r="B34" s="35" t="s">
        <v>149</v>
      </c>
      <c r="C34" s="92" t="n">
        <v>0.4</v>
      </c>
      <c r="D34" s="64" t="str">
        <f aca="false">Budget!B93</f>
        <v>(Rp '000/kg)</v>
      </c>
      <c r="E34" s="33" t="n">
        <v>2.5</v>
      </c>
      <c r="F34" s="64" t="s">
        <v>148</v>
      </c>
    </row>
    <row r="35" customFormat="false" ht="15.75" hidden="false" customHeight="false" outlineLevel="0" collapsed="false">
      <c r="B35" s="35" t="s">
        <v>150</v>
      </c>
      <c r="C35" s="92" t="n">
        <v>0</v>
      </c>
      <c r="D35" s="64" t="str">
        <f aca="false">Budget!B93</f>
        <v>(Rp '000/kg)</v>
      </c>
      <c r="E35" s="38" t="n">
        <v>0</v>
      </c>
      <c r="F35" s="58" t="s">
        <v>148</v>
      </c>
    </row>
    <row r="36" customFormat="false" ht="15.75" hidden="false" customHeight="false" outlineLevel="0" collapsed="false">
      <c r="B36" s="37" t="s">
        <v>151</v>
      </c>
      <c r="C36" s="93" t="n">
        <v>0</v>
      </c>
      <c r="D36" s="58" t="s">
        <v>152</v>
      </c>
    </row>
    <row r="37" customFormat="false" ht="15.75" hidden="false" customHeight="false" outlineLevel="0" collapsed="false">
      <c r="B37" s="94"/>
      <c r="C37" s="77"/>
      <c r="D37" s="95"/>
      <c r="E37" s="77"/>
    </row>
    <row r="38" customFormat="false" ht="16.5" hidden="false" customHeight="false" outlineLevel="0" collapsed="false">
      <c r="B38" s="86"/>
      <c r="C38" s="89" t="s">
        <v>143</v>
      </c>
      <c r="D38" s="88"/>
      <c r="E38" s="89" t="s">
        <v>144</v>
      </c>
    </row>
    <row r="39" customFormat="false" ht="15" hidden="false" customHeight="false" outlineLevel="0" collapsed="false">
      <c r="A39" s="90" t="s">
        <v>153</v>
      </c>
      <c r="B39" s="18" t="s">
        <v>154</v>
      </c>
      <c r="C39" s="43" t="n">
        <v>0.3</v>
      </c>
      <c r="D39" s="56" t="str">
        <f aca="false">Budget!B93</f>
        <v>(Rp '000/kg)</v>
      </c>
      <c r="E39" s="96" t="n">
        <v>20</v>
      </c>
      <c r="F39" s="56" t="s">
        <v>6</v>
      </c>
    </row>
    <row r="40" customFormat="false" ht="15" hidden="false" customHeight="false" outlineLevel="0" collapsed="false">
      <c r="B40" s="35" t="s">
        <v>147</v>
      </c>
      <c r="C40" s="97" t="n">
        <f aca="false">HerbPrice</f>
        <v>22</v>
      </c>
      <c r="D40" s="64" t="str">
        <f aca="false">Budget!B93</f>
        <v>(Rp '000/kg)</v>
      </c>
      <c r="E40" s="98" t="n">
        <v>5</v>
      </c>
      <c r="F40" s="64" t="s">
        <v>6</v>
      </c>
    </row>
    <row r="41" customFormat="false" ht="15.75" hidden="false" customHeight="false" outlineLevel="0" collapsed="false">
      <c r="B41" s="35" t="s">
        <v>149</v>
      </c>
      <c r="C41" s="97" t="n">
        <f aca="false">FertPrice</f>
        <v>0.4</v>
      </c>
      <c r="D41" s="64" t="str">
        <f aca="false">Budget!B93</f>
        <v>(Rp '000/kg)</v>
      </c>
      <c r="E41" s="99" t="n">
        <v>100</v>
      </c>
      <c r="F41" s="58" t="s">
        <v>6</v>
      </c>
    </row>
    <row r="42" customFormat="false" ht="15.75" hidden="false" customHeight="false" outlineLevel="0" collapsed="false">
      <c r="B42" s="37" t="s">
        <v>155</v>
      </c>
      <c r="C42" s="38" t="n">
        <v>0</v>
      </c>
      <c r="D42" s="58" t="str">
        <f aca="false">Budget!B92</f>
        <v>(Rp '000/ha)</v>
      </c>
    </row>
    <row r="43" customFormat="false" ht="15.75" hidden="false" customHeight="false" outlineLevel="0" collapsed="false">
      <c r="A43" s="100"/>
      <c r="B43" s="86"/>
      <c r="C43" s="86"/>
      <c r="D43" s="86"/>
      <c r="E43" s="86"/>
    </row>
    <row r="44" customFormat="false" ht="15.75" hidden="false" customHeight="false" outlineLevel="0" collapsed="false">
      <c r="A44" s="78" t="s">
        <v>156</v>
      </c>
      <c r="B44" s="101"/>
      <c r="C44" s="101"/>
      <c r="D44" s="101"/>
      <c r="E44" s="102"/>
    </row>
    <row r="45" customFormat="false" ht="16.5" hidden="false" customHeight="false" outlineLevel="0" collapsed="false">
      <c r="A45" s="103"/>
      <c r="B45" s="86"/>
      <c r="C45" s="86"/>
      <c r="D45" s="86"/>
      <c r="E45" s="86"/>
    </row>
    <row r="46" customFormat="false" ht="15.75" hidden="false" customHeight="false" outlineLevel="0" collapsed="false">
      <c r="A46" s="90" t="s">
        <v>145</v>
      </c>
      <c r="B46" s="18" t="s">
        <v>157</v>
      </c>
      <c r="C46" s="43" t="n">
        <v>15</v>
      </c>
      <c r="D46" s="56" t="s">
        <v>158</v>
      </c>
      <c r="E46" s="104"/>
    </row>
    <row r="47" customFormat="false" ht="15.75" hidden="false" customHeight="false" outlineLevel="0" collapsed="false">
      <c r="B47" s="35" t="s">
        <v>159</v>
      </c>
      <c r="C47" s="33" t="n">
        <v>2</v>
      </c>
      <c r="D47" s="64" t="s">
        <v>160</v>
      </c>
      <c r="E47" s="104"/>
    </row>
    <row r="48" customFormat="false" ht="15.75" hidden="false" customHeight="false" outlineLevel="0" collapsed="false">
      <c r="B48" s="35" t="s">
        <v>161</v>
      </c>
      <c r="C48" s="33" t="n">
        <v>1</v>
      </c>
      <c r="D48" s="64" t="s">
        <v>158</v>
      </c>
      <c r="E48" s="104"/>
    </row>
    <row r="49" customFormat="false" ht="16.5" hidden="false" customHeight="false" outlineLevel="0" collapsed="false">
      <c r="B49" s="37" t="s">
        <v>162</v>
      </c>
      <c r="C49" s="38" t="n">
        <v>0</v>
      </c>
      <c r="D49" s="58" t="s">
        <v>163</v>
      </c>
      <c r="E49" s="104"/>
    </row>
    <row r="50" customFormat="false" ht="16.5" hidden="false" customHeight="false" outlineLevel="0" collapsed="false">
      <c r="A50" s="105"/>
      <c r="B50" s="86"/>
      <c r="C50" s="86"/>
      <c r="D50" s="86"/>
      <c r="E50" s="104"/>
    </row>
    <row r="51" customFormat="false" ht="15" hidden="false" customHeight="false" outlineLevel="0" collapsed="false">
      <c r="A51" s="90" t="s">
        <v>153</v>
      </c>
      <c r="B51" s="18" t="s">
        <v>164</v>
      </c>
      <c r="C51" s="43" t="n">
        <v>1</v>
      </c>
      <c r="D51" s="56" t="s">
        <v>160</v>
      </c>
    </row>
    <row r="52" customFormat="false" ht="15" hidden="false" customHeight="false" outlineLevel="0" collapsed="false">
      <c r="B52" s="35" t="s">
        <v>159</v>
      </c>
      <c r="C52" s="33" t="n">
        <v>3</v>
      </c>
      <c r="D52" s="64" t="s">
        <v>165</v>
      </c>
    </row>
    <row r="53" customFormat="false" ht="15" hidden="false" customHeight="false" outlineLevel="0" collapsed="false">
      <c r="B53" s="35" t="s">
        <v>166</v>
      </c>
      <c r="C53" s="33" t="n">
        <v>1</v>
      </c>
      <c r="D53" s="64" t="s">
        <v>158</v>
      </c>
    </row>
    <row r="54" customFormat="false" ht="15" hidden="false" customHeight="false" outlineLevel="0" collapsed="false">
      <c r="B54" s="35" t="s">
        <v>167</v>
      </c>
      <c r="C54" s="33" t="n">
        <v>15</v>
      </c>
      <c r="D54" s="64" t="s">
        <v>158</v>
      </c>
    </row>
    <row r="55" customFormat="false" ht="15" hidden="false" customHeight="false" outlineLevel="0" collapsed="false">
      <c r="B55" s="35" t="s">
        <v>161</v>
      </c>
      <c r="C55" s="33" t="n">
        <v>1</v>
      </c>
      <c r="D55" s="64" t="s">
        <v>158</v>
      </c>
    </row>
    <row r="56" customFormat="false" ht="15.75" hidden="false" customHeight="false" outlineLevel="0" collapsed="false">
      <c r="B56" s="37" t="s">
        <v>168</v>
      </c>
      <c r="C56" s="38" t="n">
        <v>1</v>
      </c>
      <c r="D56" s="58" t="s">
        <v>158</v>
      </c>
    </row>
    <row r="58" customFormat="false" ht="15" hidden="false" customHeight="false" outlineLevel="0" collapsed="false">
      <c r="B58" s="106" t="s">
        <v>169</v>
      </c>
      <c r="C58" s="89" t="s">
        <v>49</v>
      </c>
      <c r="D58" s="89"/>
      <c r="F58" s="107" t="s">
        <v>170</v>
      </c>
      <c r="G58" s="108"/>
    </row>
    <row r="59" customFormat="false" ht="15.75" hidden="false" customHeight="false" outlineLevel="0" collapsed="false">
      <c r="A59" s="90" t="s">
        <v>171</v>
      </c>
      <c r="B59" s="109" t="s">
        <v>134</v>
      </c>
      <c r="C59" s="110" t="s">
        <v>172</v>
      </c>
      <c r="D59" s="111" t="s">
        <v>50</v>
      </c>
      <c r="F59" s="109" t="str">
        <f aca="false">B59</f>
        <v>Year</v>
      </c>
      <c r="G59" s="87" t="s">
        <v>169</v>
      </c>
    </row>
    <row r="60" customFormat="false" ht="15" hidden="false" customHeight="false" outlineLevel="0" collapsed="false">
      <c r="B60" s="81" t="n">
        <v>0</v>
      </c>
      <c r="C60" s="28" t="n">
        <f aca="false">IF(Site!D$30="f",552,519)</f>
        <v>519</v>
      </c>
      <c r="D60" s="112" t="n">
        <v>552</v>
      </c>
      <c r="F60" s="113" t="n">
        <f aca="false">B60</f>
        <v>0</v>
      </c>
      <c r="G60" s="113" t="n">
        <f aca="false">IF(Topography="T",C60,D60)</f>
        <v>552</v>
      </c>
    </row>
    <row r="61" customFormat="false" ht="15" hidden="false" customHeight="false" outlineLevel="0" collapsed="false">
      <c r="B61" s="83" t="n">
        <v>5</v>
      </c>
      <c r="C61" s="32" t="n">
        <f aca="false">IF(Site!D$30="f",529,497)</f>
        <v>497</v>
      </c>
      <c r="D61" s="114" t="n">
        <v>529</v>
      </c>
      <c r="F61" s="113" t="n">
        <f aca="false">B61</f>
        <v>5</v>
      </c>
      <c r="G61" s="113" t="n">
        <f aca="false">IF(Topography="T",C61,D61)</f>
        <v>529</v>
      </c>
    </row>
    <row r="62" customFormat="false" ht="15" hidden="false" customHeight="false" outlineLevel="0" collapsed="false">
      <c r="B62" s="83" t="n">
        <v>10</v>
      </c>
      <c r="C62" s="32" t="n">
        <f aca="false">IF(Site!D$30="f",488,459)</f>
        <v>459</v>
      </c>
      <c r="D62" s="114" t="n">
        <v>488</v>
      </c>
      <c r="F62" s="113" t="n">
        <f aca="false">B62</f>
        <v>10</v>
      </c>
      <c r="G62" s="113" t="n">
        <f aca="false">IF(Topography="T",C62,D62)</f>
        <v>488</v>
      </c>
    </row>
    <row r="63" customFormat="false" ht="15" hidden="false" customHeight="false" outlineLevel="0" collapsed="false">
      <c r="B63" s="83" t="n">
        <v>15</v>
      </c>
      <c r="C63" s="32" t="n">
        <f aca="false">IF(Site!D$30="f",469,441)</f>
        <v>441</v>
      </c>
      <c r="D63" s="114" t="n">
        <v>469</v>
      </c>
      <c r="F63" s="113" t="n">
        <f aca="false">B63</f>
        <v>15</v>
      </c>
      <c r="G63" s="113" t="n">
        <f aca="false">IF(Topography="T",C63,D63)</f>
        <v>469</v>
      </c>
    </row>
    <row r="64" customFormat="false" ht="15" hidden="false" customHeight="false" outlineLevel="0" collapsed="false">
      <c r="B64" s="83" t="n">
        <v>20</v>
      </c>
      <c r="C64" s="32" t="n">
        <f aca="false">IF(Site!D$30="f",428,402)</f>
        <v>402</v>
      </c>
      <c r="D64" s="114" t="n">
        <v>428</v>
      </c>
      <c r="F64" s="113" t="n">
        <f aca="false">B64</f>
        <v>20</v>
      </c>
      <c r="G64" s="113" t="n">
        <f aca="false">IF(Topography="T",C64,D64)</f>
        <v>428</v>
      </c>
    </row>
    <row r="65" customFormat="false" ht="15.75" hidden="false" customHeight="false" outlineLevel="0" collapsed="false">
      <c r="B65" s="84" t="n">
        <v>25</v>
      </c>
      <c r="C65" s="52" t="n">
        <f aca="false">IF(Site!D$30="f",414,389)</f>
        <v>389</v>
      </c>
      <c r="D65" s="115" t="n">
        <v>414</v>
      </c>
      <c r="F65" s="116" t="n">
        <f aca="false">B65</f>
        <v>25</v>
      </c>
      <c r="G65" s="116" t="n">
        <f aca="false">IF(Topography="T",C65,D65)</f>
        <v>414</v>
      </c>
    </row>
    <row r="66" customFormat="false" ht="15.75" hidden="false" customHeight="false" outlineLevel="0" collapsed="false">
      <c r="A66" s="117"/>
      <c r="B66" s="86"/>
      <c r="C66" s="86"/>
      <c r="D66" s="86"/>
    </row>
    <row r="67" customFormat="false" ht="15.75" hidden="false" customHeight="false" outlineLevel="0" collapsed="false">
      <c r="A67" s="21" t="s">
        <v>173</v>
      </c>
      <c r="B67" s="22"/>
      <c r="C67" s="23"/>
      <c r="D67" s="23"/>
    </row>
    <row r="68" customFormat="false" ht="15.75" hidden="false" customHeight="false" outlineLevel="0" collapsed="false">
      <c r="A68" s="103"/>
      <c r="B68" s="77"/>
      <c r="C68" s="77"/>
      <c r="D68" s="95"/>
      <c r="H68" s="118" t="s">
        <v>174</v>
      </c>
      <c r="I68" s="119"/>
      <c r="J68" s="109" t="str">
        <f aca="false">D70</f>
        <v>(Rp '000/ha)</v>
      </c>
    </row>
    <row r="69" customFormat="false" ht="15.75" hidden="false" customHeight="false" outlineLevel="0" collapsed="false">
      <c r="B69" s="79" t="s">
        <v>175</v>
      </c>
      <c r="C69" s="87" t="s">
        <v>176</v>
      </c>
      <c r="E69" s="87" t="s">
        <v>177</v>
      </c>
      <c r="H69" s="87" t="s">
        <v>176</v>
      </c>
      <c r="I69" s="110" t="s">
        <v>177</v>
      </c>
      <c r="J69" s="87" t="s">
        <v>178</v>
      </c>
    </row>
    <row r="70" customFormat="false" ht="15" hidden="false" customHeight="false" outlineLevel="0" collapsed="false">
      <c r="B70" s="18" t="s">
        <v>179</v>
      </c>
      <c r="C70" s="43" t="n">
        <v>1</v>
      </c>
      <c r="D70" s="56" t="str">
        <f aca="false">Budget!B92</f>
        <v>(Rp '000/ha)</v>
      </c>
      <c r="E70" s="96" t="n">
        <v>42</v>
      </c>
      <c r="F70" s="56" t="s">
        <v>158</v>
      </c>
      <c r="H70" s="120" t="n">
        <f aca="false">C70</f>
        <v>1</v>
      </c>
      <c r="I70" s="121" t="n">
        <f aca="false">E70*LCField</f>
        <v>134.4</v>
      </c>
      <c r="J70" s="120" t="n">
        <f aca="false">H70+I70</f>
        <v>135.4</v>
      </c>
    </row>
    <row r="71" customFormat="false" ht="15" hidden="false" customHeight="false" outlineLevel="0" collapsed="false">
      <c r="B71" s="35" t="s">
        <v>180</v>
      </c>
      <c r="C71" s="33" t="n">
        <v>20</v>
      </c>
      <c r="D71" s="64" t="str">
        <f aca="false">Budget!B92</f>
        <v>(Rp '000/ha)</v>
      </c>
      <c r="E71" s="98" t="n">
        <v>50</v>
      </c>
      <c r="F71" s="64" t="s">
        <v>158</v>
      </c>
      <c r="H71" s="120" t="n">
        <f aca="false">C71</f>
        <v>20</v>
      </c>
      <c r="I71" s="121" t="n">
        <f aca="false">E71*LCField</f>
        <v>160</v>
      </c>
      <c r="J71" s="120" t="n">
        <f aca="false">H71+I71</f>
        <v>180</v>
      </c>
    </row>
    <row r="72" customFormat="false" ht="15" hidden="false" customHeight="false" outlineLevel="0" collapsed="false">
      <c r="B72" s="35" t="s">
        <v>181</v>
      </c>
      <c r="C72" s="33" t="n">
        <v>1</v>
      </c>
      <c r="D72" s="64" t="str">
        <f aca="false">Budget!B92</f>
        <v>(Rp '000/ha)</v>
      </c>
      <c r="E72" s="98" t="n">
        <v>37.5</v>
      </c>
      <c r="F72" s="64" t="s">
        <v>158</v>
      </c>
      <c r="H72" s="120" t="n">
        <f aca="false">C72</f>
        <v>1</v>
      </c>
      <c r="I72" s="121" t="n">
        <f aca="false">E72*LCField</f>
        <v>120</v>
      </c>
      <c r="J72" s="120" t="n">
        <f aca="false">H72+I72</f>
        <v>121</v>
      </c>
    </row>
    <row r="73" customFormat="false" ht="15" hidden="false" customHeight="false" outlineLevel="0" collapsed="false">
      <c r="B73" s="35" t="s">
        <v>182</v>
      </c>
      <c r="C73" s="33" t="n">
        <v>5</v>
      </c>
      <c r="D73" s="64" t="s">
        <v>6</v>
      </c>
      <c r="E73" s="98" t="n">
        <v>5</v>
      </c>
      <c r="F73" s="64" t="s">
        <v>158</v>
      </c>
      <c r="H73" s="120" t="n">
        <f aca="false">C73*HerbPrice</f>
        <v>110</v>
      </c>
      <c r="I73" s="121" t="n">
        <f aca="false">E73*LCField</f>
        <v>16</v>
      </c>
      <c r="J73" s="120" t="n">
        <f aca="false">H73+I73</f>
        <v>126</v>
      </c>
    </row>
    <row r="74" customFormat="false" ht="15" hidden="false" customHeight="false" outlineLevel="0" collapsed="false">
      <c r="B74" s="35" t="s">
        <v>183</v>
      </c>
      <c r="C74" s="33" t="n">
        <v>100</v>
      </c>
      <c r="D74" s="64" t="s">
        <v>6</v>
      </c>
      <c r="E74" s="98" t="n">
        <v>1</v>
      </c>
      <c r="F74" s="64" t="s">
        <v>158</v>
      </c>
      <c r="H74" s="120" t="n">
        <f aca="false">C74*FertPrice</f>
        <v>40</v>
      </c>
      <c r="I74" s="121" t="n">
        <f aca="false">E74*LCField</f>
        <v>3.2</v>
      </c>
      <c r="J74" s="120" t="n">
        <f aca="false">H74+I74</f>
        <v>43.2</v>
      </c>
    </row>
    <row r="75" customFormat="false" ht="15.75" hidden="false" customHeight="false" outlineLevel="0" collapsed="false">
      <c r="B75" s="37" t="s">
        <v>184</v>
      </c>
      <c r="C75" s="122" t="n">
        <f aca="false">ROUND(Management!F8,0)</f>
        <v>750</v>
      </c>
      <c r="D75" s="58" t="s">
        <v>185</v>
      </c>
      <c r="E75" s="99" t="n">
        <v>0.005</v>
      </c>
      <c r="F75" s="58" t="s">
        <v>163</v>
      </c>
      <c r="H75" s="120" t="n">
        <f aca="false">C75*TreePrice</f>
        <v>262.5</v>
      </c>
      <c r="I75" s="121" t="n">
        <f aca="false">E75*LCField*C75</f>
        <v>12</v>
      </c>
      <c r="J75" s="120" t="n">
        <f aca="false">H75+I75</f>
        <v>274.5</v>
      </c>
    </row>
    <row r="76" customFormat="false" ht="15" hidden="false" customHeight="false" outlineLevel="0" collapsed="false">
      <c r="G76" s="123" t="s">
        <v>186</v>
      </c>
      <c r="H76" s="124" t="n">
        <f aca="false">SUM(H70:H75)</f>
        <v>434.5</v>
      </c>
      <c r="I76" s="125" t="n">
        <f aca="false">SUM(I70:I75)</f>
        <v>445.6</v>
      </c>
      <c r="J76" s="126" t="n">
        <f aca="false">SUM(J70:J75)</f>
        <v>880.1</v>
      </c>
    </row>
    <row r="77" customFormat="false" ht="15.75" hidden="false" customHeight="false" outlineLevel="0" collapsed="false">
      <c r="A77" s="21" t="s">
        <v>187</v>
      </c>
      <c r="B77" s="22"/>
      <c r="C77" s="23"/>
      <c r="D77" s="23"/>
    </row>
    <row r="78" customFormat="false" ht="15.75" hidden="false" customHeight="false" outlineLevel="0" collapsed="false"/>
    <row r="79" customFormat="false" ht="15.75" hidden="false" customHeight="false" outlineLevel="0" collapsed="false">
      <c r="B79" s="18" t="s">
        <v>188</v>
      </c>
      <c r="C79" s="43" t="n">
        <v>0.5</v>
      </c>
      <c r="D79" s="56" t="str">
        <f aca="false">Budget!B$99</f>
        <v>(Rp '000/tree)</v>
      </c>
      <c r="E79" s="86"/>
      <c r="F79" s="86"/>
    </row>
    <row r="80" customFormat="false" ht="15.75" hidden="false" customHeight="false" outlineLevel="0" collapsed="false">
      <c r="B80" s="35" t="s">
        <v>189</v>
      </c>
      <c r="C80" s="33" t="n">
        <v>0.1</v>
      </c>
      <c r="D80" s="64" t="str">
        <f aca="false">Budget!B$99</f>
        <v>(Rp '000/tree)</v>
      </c>
      <c r="E80" s="77"/>
      <c r="F80" s="86"/>
    </row>
    <row r="81" customFormat="false" ht="15.75" hidden="false" customHeight="false" outlineLevel="0" collapsed="false">
      <c r="B81" s="35" t="s">
        <v>190</v>
      </c>
      <c r="C81" s="33" t="n">
        <v>0.1</v>
      </c>
      <c r="D81" s="64" t="s">
        <v>163</v>
      </c>
      <c r="E81" s="77"/>
      <c r="F81" s="86"/>
    </row>
    <row r="82" customFormat="false" ht="15.75" hidden="false" customHeight="false" outlineLevel="0" collapsed="false">
      <c r="B82" s="35" t="s">
        <v>191</v>
      </c>
      <c r="C82" s="33" t="n">
        <v>0.1</v>
      </c>
      <c r="D82" s="64" t="s">
        <v>163</v>
      </c>
      <c r="E82" s="77"/>
      <c r="F82" s="86"/>
    </row>
    <row r="83" customFormat="false" ht="15.75" hidden="false" customHeight="false" outlineLevel="0" collapsed="false">
      <c r="B83" s="35" t="s">
        <v>140</v>
      </c>
      <c r="C83" s="33" t="n">
        <v>1</v>
      </c>
      <c r="D83" s="64" t="str">
        <f aca="false">Budget!B99</f>
        <v>(Rp '000/tree)</v>
      </c>
      <c r="E83" s="127"/>
      <c r="F83" s="86"/>
    </row>
    <row r="84" customFormat="false" ht="15.75" hidden="false" customHeight="false" outlineLevel="0" collapsed="false">
      <c r="B84" s="35" t="s">
        <v>192</v>
      </c>
      <c r="C84" s="33" t="n">
        <v>0.05</v>
      </c>
      <c r="D84" s="64" t="str">
        <f aca="false">Budget!B$98</f>
        <v>(Rp '000/m^3/km)</v>
      </c>
      <c r="E84" s="127"/>
      <c r="F84" s="86"/>
    </row>
    <row r="85" customFormat="false" ht="15.75" hidden="false" customHeight="false" outlineLevel="0" collapsed="false">
      <c r="B85" s="35" t="s">
        <v>193</v>
      </c>
      <c r="C85" s="33" t="n">
        <v>50</v>
      </c>
      <c r="D85" s="64" t="s">
        <v>194</v>
      </c>
      <c r="E85" s="127"/>
      <c r="F85" s="86"/>
    </row>
    <row r="86" customFormat="false" ht="15" hidden="false" customHeight="false" outlineLevel="0" collapsed="false">
      <c r="B86" s="35" t="s">
        <v>195</v>
      </c>
      <c r="C86" s="33" t="n">
        <v>0.1</v>
      </c>
      <c r="D86" s="64" t="str">
        <f aca="false">Budget!B$98</f>
        <v>(Rp '000/m^3/km)</v>
      </c>
    </row>
    <row r="87" customFormat="false" ht="15.75" hidden="false" customHeight="false" outlineLevel="0" collapsed="false">
      <c r="A87" s="90"/>
      <c r="B87" s="37" t="s">
        <v>196</v>
      </c>
      <c r="C87" s="38" t="n">
        <v>10</v>
      </c>
      <c r="D87" s="58" t="s">
        <v>194</v>
      </c>
    </row>
    <row r="88" customFormat="false" ht="15.75" hidden="false" customHeight="false" outlineLevel="0" collapsed="false">
      <c r="A88" s="128"/>
      <c r="B88" s="127"/>
      <c r="C88" s="127"/>
      <c r="D88" s="129"/>
      <c r="E88" s="127"/>
      <c r="F88" s="86"/>
    </row>
    <row r="89" customFormat="false" ht="15.75" hidden="false" customHeight="false" outlineLevel="0" collapsed="false">
      <c r="A89" s="130"/>
      <c r="B89" s="127"/>
      <c r="C89" s="127"/>
      <c r="D89" s="127"/>
      <c r="E89" s="127"/>
      <c r="F89" s="86"/>
    </row>
    <row r="90" customFormat="false" ht="15.75" hidden="false" customHeight="false" outlineLevel="0" collapsed="false">
      <c r="C90" s="127"/>
      <c r="D90" s="127"/>
      <c r="E90" s="127"/>
      <c r="F90" s="86"/>
    </row>
    <row r="91" customFormat="false" ht="15.75" hidden="false" customHeight="false" outlineLevel="0" collapsed="false">
      <c r="A91" s="90" t="s">
        <v>197</v>
      </c>
      <c r="C91" s="127"/>
      <c r="D91" s="127"/>
      <c r="E91" s="127"/>
      <c r="F91" s="86"/>
    </row>
    <row r="92" customFormat="false" ht="15.75" hidden="false" customHeight="false" outlineLevel="0" collapsed="false">
      <c r="B92" s="131" t="str">
        <f aca="false">CONCATENATE("(",Budget!$C$3,"/ha)")</f>
        <v>(Rp '000/ha)</v>
      </c>
      <c r="C92" s="127"/>
      <c r="D92" s="127"/>
      <c r="E92" s="127"/>
      <c r="F92" s="86"/>
    </row>
    <row r="93" customFormat="false" ht="15.75" hidden="false" customHeight="false" outlineLevel="0" collapsed="false">
      <c r="B93" s="120" t="str">
        <f aca="false">CONCATENATE("(",Budget!$C$3,"/kg)")</f>
        <v>(Rp '000/kg)</v>
      </c>
      <c r="C93" s="127"/>
      <c r="D93" s="127"/>
      <c r="E93" s="127"/>
      <c r="F93" s="86"/>
    </row>
    <row r="94" customFormat="false" ht="15" hidden="false" customHeight="false" outlineLevel="0" collapsed="false">
      <c r="B94" s="120" t="str">
        <f aca="false">CONCATENATE("(",Budget!$C$3,"/km)")</f>
        <v>(Rp '000/km)</v>
      </c>
    </row>
    <row r="95" customFormat="false" ht="15" hidden="false" customHeight="false" outlineLevel="0" collapsed="false">
      <c r="B95" s="120" t="str">
        <f aca="false">CONCATENATE("(",Budget!$C$3,"/m^3)")</f>
        <v>(Rp '000/m^3)</v>
      </c>
    </row>
    <row r="96" customFormat="false" ht="15" hidden="false" customHeight="false" outlineLevel="0" collapsed="false">
      <c r="B96" s="120" t="str">
        <f aca="false">CONCATENATE("(",Budget!$C$3,"/md)")</f>
        <v>(Rp '000/md)</v>
      </c>
    </row>
    <row r="97" customFormat="false" ht="15" hidden="false" customHeight="false" outlineLevel="0" collapsed="false">
      <c r="B97" s="120" t="str">
        <f aca="false">CONCATENATE("(",Budget!$C$3,"/plant)")</f>
        <v>(Rp '000/plant)</v>
      </c>
    </row>
    <row r="98" customFormat="false" ht="15" hidden="false" customHeight="false" outlineLevel="0" collapsed="false">
      <c r="B98" s="120" t="str">
        <f aca="false">CONCATENATE("(",Budget!$C$3,"/m^3/km)")</f>
        <v>(Rp '000/m^3/km)</v>
      </c>
    </row>
    <row r="99" customFormat="false" ht="15" hidden="false" customHeight="false" outlineLevel="0" collapsed="false">
      <c r="B99" s="120" t="str">
        <f aca="false">CONCATENATE("(",Budget!$C$3,"/tree)")</f>
        <v>(Rp '000/tree)</v>
      </c>
    </row>
    <row r="100" customFormat="false" ht="15" hidden="false" customHeight="false" outlineLevel="0" collapsed="false">
      <c r="B100" s="132" t="str">
        <f aca="false">CONCATENATE("(",Budget!$C$3,")")</f>
        <v>(Rp '000)</v>
      </c>
    </row>
  </sheetData>
  <sheetProtection sheet="true" password="c51a" objects="true" scenarios="true"/>
  <mergeCells count="1">
    <mergeCell ref="C58:D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Main">
                <anchor moveWithCells="true" sizeWithCells="false">
                  <from>
                    <xdr:col>2</xdr:col>
                    <xdr:colOff>355320</xdr:colOff>
                    <xdr:row>0</xdr:row>
                    <xdr:rowOff>38520</xdr:rowOff>
                  </from>
                  <to>
                    <xdr:col>3</xdr:col>
                    <xdr:colOff>498600</xdr:colOff>
                    <xdr:row>1</xdr:row>
                    <xdr:rowOff>1141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0625" defaultRowHeight="15" zeroHeight="false" outlineLevelRow="0" outlineLevelCol="0"/>
  <sheetData>
    <row r="1" customFormat="false" ht="34.5" hidden="false" customHeight="true" outlineLevel="0" collapsed="false">
      <c r="A1" s="133" t="s">
        <v>198</v>
      </c>
      <c r="B1" s="133"/>
      <c r="C1" s="133"/>
      <c r="D1" s="133"/>
      <c r="E1" s="134"/>
      <c r="F1" s="135"/>
      <c r="G1" s="136"/>
      <c r="H1" s="136"/>
      <c r="I1" s="137"/>
      <c r="J1" s="137"/>
      <c r="K1" s="137"/>
    </row>
    <row r="2" customFormat="false" ht="36" hidden="false" customHeight="true" outlineLevel="0" collapsed="false">
      <c r="A2" s="18" t="s">
        <v>11</v>
      </c>
      <c r="B2" s="19" t="s">
        <v>199</v>
      </c>
      <c r="C2" s="19" t="s">
        <v>21</v>
      </c>
      <c r="D2" s="19" t="s">
        <v>200</v>
      </c>
      <c r="E2" s="19" t="s">
        <v>201</v>
      </c>
      <c r="F2" s="4" t="s">
        <v>202</v>
      </c>
      <c r="G2" s="4" t="s">
        <v>203</v>
      </c>
      <c r="H2" s="4" t="s">
        <v>204</v>
      </c>
      <c r="I2" s="4" t="s">
        <v>205</v>
      </c>
      <c r="J2" s="4" t="s">
        <v>206</v>
      </c>
      <c r="K2" s="5" t="s">
        <v>207</v>
      </c>
    </row>
    <row r="3" customFormat="false" ht="15" hidden="false" customHeight="false" outlineLevel="0" collapsed="false">
      <c r="A3" s="138"/>
      <c r="B3" s="139" t="s">
        <v>17</v>
      </c>
      <c r="C3" s="139" t="s">
        <v>17</v>
      </c>
      <c r="D3" s="140"/>
      <c r="E3" s="140"/>
      <c r="F3" s="25"/>
      <c r="G3" s="25"/>
      <c r="H3" s="140"/>
      <c r="I3" s="140"/>
      <c r="J3" s="25"/>
      <c r="K3" s="26"/>
    </row>
    <row r="4" customFormat="false" ht="15" hidden="false" customHeight="false" outlineLevel="0" collapsed="false">
      <c r="A4" s="31" t="n">
        <v>1</v>
      </c>
      <c r="B4" s="141" t="n">
        <v>300</v>
      </c>
      <c r="C4" s="141" t="n">
        <v>1650</v>
      </c>
      <c r="D4" s="141" t="n">
        <v>1</v>
      </c>
      <c r="E4" s="141" t="n">
        <v>1</v>
      </c>
      <c r="F4" s="141" t="n">
        <v>1</v>
      </c>
      <c r="G4" s="141" t="n">
        <v>1</v>
      </c>
      <c r="H4" s="141" t="n">
        <v>0.972377727804805</v>
      </c>
      <c r="I4" s="141" t="n">
        <v>0.986369609832764</v>
      </c>
      <c r="J4" s="141" t="n">
        <v>95.9123839984895</v>
      </c>
      <c r="K4" s="142" t="n">
        <v>95.9123839984895</v>
      </c>
    </row>
    <row r="5" customFormat="false" ht="15" hidden="false" customHeight="false" outlineLevel="0" collapsed="false">
      <c r="A5" s="31" t="n">
        <v>2</v>
      </c>
      <c r="B5" s="141" t="n">
        <v>300</v>
      </c>
      <c r="C5" s="141" t="n">
        <v>1650</v>
      </c>
      <c r="D5" s="141" t="n">
        <v>1</v>
      </c>
      <c r="E5" s="141" t="n">
        <v>1</v>
      </c>
      <c r="F5" s="141" t="n">
        <v>1</v>
      </c>
      <c r="G5" s="141" t="n">
        <v>1</v>
      </c>
      <c r="H5" s="141" t="n">
        <v>0.972377727804805</v>
      </c>
      <c r="I5" s="141" t="n">
        <v>0.986369609832764</v>
      </c>
      <c r="J5" s="141" t="n">
        <v>95.9123839984895</v>
      </c>
      <c r="K5" s="142" t="n">
        <v>95.9123839984895</v>
      </c>
    </row>
    <row r="6" customFormat="false" ht="15" hidden="false" customHeight="false" outlineLevel="0" collapsed="false">
      <c r="A6" s="31" t="n">
        <v>3</v>
      </c>
      <c r="B6" s="141" t="n">
        <v>300</v>
      </c>
      <c r="C6" s="141" t="n">
        <v>1650</v>
      </c>
      <c r="D6" s="141" t="n">
        <v>1</v>
      </c>
      <c r="E6" s="141" t="n">
        <v>1</v>
      </c>
      <c r="F6" s="141" t="n">
        <v>1</v>
      </c>
      <c r="G6" s="141" t="n">
        <v>1</v>
      </c>
      <c r="H6" s="141" t="n">
        <v>0.972377727804805</v>
      </c>
      <c r="I6" s="141" t="n">
        <v>0.986369609832764</v>
      </c>
      <c r="J6" s="141" t="n">
        <v>95.9123839984895</v>
      </c>
      <c r="K6" s="142" t="n">
        <v>95.9123839984895</v>
      </c>
    </row>
    <row r="7" customFormat="false" ht="15" hidden="false" customHeight="false" outlineLevel="0" collapsed="false">
      <c r="A7" s="31" t="n">
        <v>4</v>
      </c>
      <c r="B7" s="141" t="n">
        <v>300</v>
      </c>
      <c r="C7" s="141" t="n">
        <v>1650</v>
      </c>
      <c r="D7" s="141" t="n">
        <v>1</v>
      </c>
      <c r="E7" s="141" t="n">
        <v>1</v>
      </c>
      <c r="F7" s="141" t="n">
        <v>1</v>
      </c>
      <c r="G7" s="141" t="n">
        <v>1</v>
      </c>
      <c r="H7" s="141" t="n">
        <v>0.972377727804805</v>
      </c>
      <c r="I7" s="141" t="n">
        <v>0.986369609832764</v>
      </c>
      <c r="J7" s="141" t="n">
        <v>95.9123839984895</v>
      </c>
      <c r="K7" s="142" t="n">
        <v>95.9123839984895</v>
      </c>
    </row>
    <row r="8" customFormat="false" ht="15" hidden="false" customHeight="false" outlineLevel="0" collapsed="false">
      <c r="A8" s="31" t="n">
        <v>5</v>
      </c>
      <c r="B8" s="141" t="n">
        <v>300</v>
      </c>
      <c r="C8" s="141" t="n">
        <v>1650</v>
      </c>
      <c r="D8" s="141" t="n">
        <v>1</v>
      </c>
      <c r="E8" s="141" t="n">
        <v>1</v>
      </c>
      <c r="F8" s="141" t="n">
        <v>1</v>
      </c>
      <c r="G8" s="141" t="n">
        <v>1</v>
      </c>
      <c r="H8" s="141" t="n">
        <v>0.972377727804805</v>
      </c>
      <c r="I8" s="141" t="n">
        <v>0.986369609832764</v>
      </c>
      <c r="J8" s="141" t="n">
        <v>95.9123839984895</v>
      </c>
      <c r="K8" s="142" t="n">
        <v>95.9123839984895</v>
      </c>
    </row>
    <row r="9" customFormat="false" ht="15" hidden="false" customHeight="false" outlineLevel="0" collapsed="false">
      <c r="A9" s="31" t="n">
        <v>6</v>
      </c>
      <c r="B9" s="141" t="n">
        <v>300</v>
      </c>
      <c r="C9" s="141" t="n">
        <v>1650</v>
      </c>
      <c r="D9" s="141" t="n">
        <v>1</v>
      </c>
      <c r="E9" s="141" t="n">
        <v>1</v>
      </c>
      <c r="F9" s="141" t="n">
        <v>1</v>
      </c>
      <c r="G9" s="141" t="n">
        <v>1</v>
      </c>
      <c r="H9" s="141" t="n">
        <v>0.972377727804805</v>
      </c>
      <c r="I9" s="141" t="n">
        <v>0.986369609832764</v>
      </c>
      <c r="J9" s="141" t="n">
        <v>95.9123839984895</v>
      </c>
      <c r="K9" s="142" t="n">
        <v>95.9123839984895</v>
      </c>
    </row>
    <row r="10" customFormat="false" ht="15" hidden="false" customHeight="false" outlineLevel="0" collapsed="false">
      <c r="A10" s="31" t="n">
        <v>7</v>
      </c>
      <c r="B10" s="141" t="n">
        <v>300</v>
      </c>
      <c r="C10" s="141" t="n">
        <v>1650</v>
      </c>
      <c r="D10" s="141" t="n">
        <v>1</v>
      </c>
      <c r="E10" s="141" t="n">
        <v>1</v>
      </c>
      <c r="F10" s="141" t="n">
        <v>1</v>
      </c>
      <c r="G10" s="141" t="n">
        <v>1</v>
      </c>
      <c r="H10" s="141" t="n">
        <v>0.972377727804805</v>
      </c>
      <c r="I10" s="141" t="n">
        <v>0.986369609832764</v>
      </c>
      <c r="J10" s="141" t="n">
        <v>95.9123839984895</v>
      </c>
      <c r="K10" s="142" t="n">
        <v>95.9123839984895</v>
      </c>
    </row>
    <row r="11" customFormat="false" ht="15" hidden="false" customHeight="false" outlineLevel="0" collapsed="false">
      <c r="A11" s="31" t="n">
        <v>8</v>
      </c>
      <c r="B11" s="141" t="n">
        <v>300</v>
      </c>
      <c r="C11" s="141" t="n">
        <v>1650</v>
      </c>
      <c r="D11" s="141" t="n">
        <v>1</v>
      </c>
      <c r="E11" s="141" t="n">
        <v>1</v>
      </c>
      <c r="F11" s="141" t="n">
        <v>1</v>
      </c>
      <c r="G11" s="141" t="n">
        <v>1</v>
      </c>
      <c r="H11" s="141" t="n">
        <v>0.972377727804805</v>
      </c>
      <c r="I11" s="141" t="n">
        <v>0.986369609832764</v>
      </c>
      <c r="J11" s="141" t="n">
        <v>95.9123839984895</v>
      </c>
      <c r="K11" s="142" t="n">
        <v>95.9123839984895</v>
      </c>
    </row>
    <row r="12" customFormat="false" ht="15" hidden="false" customHeight="false" outlineLevel="0" collapsed="false">
      <c r="A12" s="31" t="n">
        <v>9</v>
      </c>
      <c r="B12" s="141" t="n">
        <v>300</v>
      </c>
      <c r="C12" s="141" t="n">
        <v>1650</v>
      </c>
      <c r="D12" s="141" t="n">
        <v>1</v>
      </c>
      <c r="E12" s="141" t="n">
        <v>1</v>
      </c>
      <c r="F12" s="141" t="n">
        <v>1</v>
      </c>
      <c r="G12" s="141" t="n">
        <v>1</v>
      </c>
      <c r="H12" s="141" t="n">
        <v>0.972377727804805</v>
      </c>
      <c r="I12" s="141" t="n">
        <v>0.986369609832764</v>
      </c>
      <c r="J12" s="141" t="n">
        <v>95.9123839984895</v>
      </c>
      <c r="K12" s="142" t="n">
        <v>95.9123839984895</v>
      </c>
    </row>
    <row r="13" customFormat="false" ht="15" hidden="false" customHeight="false" outlineLevel="0" collapsed="false">
      <c r="A13" s="31" t="n">
        <v>10</v>
      </c>
      <c r="B13" s="141" t="n">
        <v>300</v>
      </c>
      <c r="C13" s="141" t="n">
        <v>1650</v>
      </c>
      <c r="D13" s="141" t="n">
        <v>1</v>
      </c>
      <c r="E13" s="141" t="n">
        <v>1</v>
      </c>
      <c r="F13" s="141" t="n">
        <v>1</v>
      </c>
      <c r="G13" s="141" t="n">
        <v>1</v>
      </c>
      <c r="H13" s="141" t="n">
        <v>0.972377727804805</v>
      </c>
      <c r="I13" s="141" t="n">
        <v>0.986369609832764</v>
      </c>
      <c r="J13" s="141" t="n">
        <v>95.9123839984895</v>
      </c>
      <c r="K13" s="142" t="n">
        <v>95.9123839984895</v>
      </c>
    </row>
    <row r="14" customFormat="false" ht="15" hidden="false" customHeight="false" outlineLevel="0" collapsed="false">
      <c r="A14" s="31" t="n">
        <v>11</v>
      </c>
      <c r="B14" s="141" t="n">
        <v>300</v>
      </c>
      <c r="C14" s="141" t="n">
        <v>1650</v>
      </c>
      <c r="D14" s="141" t="n">
        <v>1</v>
      </c>
      <c r="E14" s="141" t="n">
        <v>1</v>
      </c>
      <c r="F14" s="141" t="n">
        <v>1</v>
      </c>
      <c r="G14" s="141" t="n">
        <v>1</v>
      </c>
      <c r="H14" s="141" t="n">
        <v>0.972377727804805</v>
      </c>
      <c r="I14" s="141" t="n">
        <v>0.986369609832764</v>
      </c>
      <c r="J14" s="141" t="n">
        <v>95.9123839984895</v>
      </c>
      <c r="K14" s="142" t="n">
        <v>95.9123839984895</v>
      </c>
    </row>
    <row r="15" customFormat="false" ht="15" hidden="false" customHeight="false" outlineLevel="0" collapsed="false">
      <c r="A15" s="31" t="n">
        <v>12</v>
      </c>
      <c r="B15" s="141" t="n">
        <v>300</v>
      </c>
      <c r="C15" s="141" t="n">
        <v>1650</v>
      </c>
      <c r="D15" s="141" t="n">
        <v>1</v>
      </c>
      <c r="E15" s="141" t="n">
        <v>1</v>
      </c>
      <c r="F15" s="141" t="n">
        <v>1</v>
      </c>
      <c r="G15" s="141" t="n">
        <v>1</v>
      </c>
      <c r="H15" s="141" t="n">
        <v>0.972377727804805</v>
      </c>
      <c r="I15" s="141" t="n">
        <v>0.986369609832764</v>
      </c>
      <c r="J15" s="141" t="n">
        <v>95.9123839984895</v>
      </c>
      <c r="K15" s="142" t="n">
        <v>95.9123839984895</v>
      </c>
    </row>
    <row r="16" customFormat="false" ht="15" hidden="false" customHeight="false" outlineLevel="0" collapsed="false">
      <c r="A16" s="31" t="n">
        <v>13</v>
      </c>
      <c r="B16" s="141" t="n">
        <v>300</v>
      </c>
      <c r="C16" s="141" t="n">
        <v>1650</v>
      </c>
      <c r="D16" s="141" t="n">
        <v>1</v>
      </c>
      <c r="E16" s="141" t="n">
        <v>1</v>
      </c>
      <c r="F16" s="141" t="n">
        <v>1</v>
      </c>
      <c r="G16" s="141" t="n">
        <v>1</v>
      </c>
      <c r="H16" s="141" t="n">
        <v>0.972377727804805</v>
      </c>
      <c r="I16" s="141" t="n">
        <v>0.986369609832764</v>
      </c>
      <c r="J16" s="141" t="n">
        <v>95.9123839984895</v>
      </c>
      <c r="K16" s="142" t="n">
        <v>95.9123839984895</v>
      </c>
    </row>
    <row r="17" customFormat="false" ht="15" hidden="false" customHeight="false" outlineLevel="0" collapsed="false">
      <c r="A17" s="31" t="n">
        <v>14</v>
      </c>
      <c r="B17" s="141" t="n">
        <v>300</v>
      </c>
      <c r="C17" s="141" t="n">
        <v>1650</v>
      </c>
      <c r="D17" s="141" t="n">
        <v>1</v>
      </c>
      <c r="E17" s="141" t="n">
        <v>1</v>
      </c>
      <c r="F17" s="141" t="n">
        <v>1</v>
      </c>
      <c r="G17" s="141" t="n">
        <v>1</v>
      </c>
      <c r="H17" s="141" t="n">
        <v>0.972377727804805</v>
      </c>
      <c r="I17" s="141" t="n">
        <v>0.986369609832764</v>
      </c>
      <c r="J17" s="141" t="n">
        <v>95.9123839984895</v>
      </c>
      <c r="K17" s="142" t="n">
        <v>95.9123839984895</v>
      </c>
    </row>
    <row r="18" customFormat="false" ht="15" hidden="false" customHeight="false" outlineLevel="0" collapsed="false">
      <c r="A18" s="31" t="n">
        <v>15</v>
      </c>
      <c r="B18" s="141" t="n">
        <v>300</v>
      </c>
      <c r="C18" s="141" t="n">
        <v>1650</v>
      </c>
      <c r="D18" s="141" t="n">
        <v>1</v>
      </c>
      <c r="E18" s="141" t="n">
        <v>1</v>
      </c>
      <c r="F18" s="141" t="n">
        <v>1</v>
      </c>
      <c r="G18" s="141" t="n">
        <v>1</v>
      </c>
      <c r="H18" s="141" t="n">
        <v>0.972377727804805</v>
      </c>
      <c r="I18" s="141" t="n">
        <v>0.986369609832764</v>
      </c>
      <c r="J18" s="141" t="n">
        <v>95.9123839984895</v>
      </c>
      <c r="K18" s="142" t="n">
        <v>95.9123839984895</v>
      </c>
    </row>
    <row r="19" customFormat="false" ht="15" hidden="false" customHeight="false" outlineLevel="0" collapsed="false">
      <c r="A19" s="31" t="n">
        <v>16</v>
      </c>
      <c r="B19" s="141" t="n">
        <v>300</v>
      </c>
      <c r="C19" s="141" t="n">
        <v>1650</v>
      </c>
      <c r="D19" s="141" t="n">
        <v>1</v>
      </c>
      <c r="E19" s="141" t="n">
        <v>1</v>
      </c>
      <c r="F19" s="141" t="n">
        <v>1</v>
      </c>
      <c r="G19" s="141" t="n">
        <v>1</v>
      </c>
      <c r="H19" s="141" t="n">
        <v>0.972377727804805</v>
      </c>
      <c r="I19" s="141" t="n">
        <v>0.986369609832764</v>
      </c>
      <c r="J19" s="141" t="n">
        <v>95.9123839984895</v>
      </c>
      <c r="K19" s="142" t="n">
        <v>95.9123839984895</v>
      </c>
    </row>
    <row r="20" customFormat="false" ht="15" hidden="false" customHeight="false" outlineLevel="0" collapsed="false">
      <c r="A20" s="31" t="n">
        <v>17</v>
      </c>
      <c r="B20" s="141" t="n">
        <v>300</v>
      </c>
      <c r="C20" s="141" t="n">
        <v>1650</v>
      </c>
      <c r="D20" s="141" t="n">
        <v>1</v>
      </c>
      <c r="E20" s="141" t="n">
        <v>1</v>
      </c>
      <c r="F20" s="141" t="n">
        <v>1</v>
      </c>
      <c r="G20" s="141" t="n">
        <v>1</v>
      </c>
      <c r="H20" s="141" t="n">
        <v>0.972377727804805</v>
      </c>
      <c r="I20" s="141" t="n">
        <v>0.986369609832764</v>
      </c>
      <c r="J20" s="141" t="n">
        <v>95.9123839984895</v>
      </c>
      <c r="K20" s="142" t="n">
        <v>95.9123839984895</v>
      </c>
    </row>
    <row r="21" customFormat="false" ht="15" hidden="false" customHeight="false" outlineLevel="0" collapsed="false">
      <c r="A21" s="31" t="n">
        <v>18</v>
      </c>
      <c r="B21" s="141" t="n">
        <v>300</v>
      </c>
      <c r="C21" s="141" t="n">
        <v>1650</v>
      </c>
      <c r="D21" s="141" t="n">
        <v>1</v>
      </c>
      <c r="E21" s="141" t="n">
        <v>1</v>
      </c>
      <c r="F21" s="141" t="n">
        <v>1</v>
      </c>
      <c r="G21" s="141" t="n">
        <v>1</v>
      </c>
      <c r="H21" s="141" t="n">
        <v>0.972377727804805</v>
      </c>
      <c r="I21" s="141" t="n">
        <v>0.986369609832764</v>
      </c>
      <c r="J21" s="141" t="n">
        <v>95.9123839984895</v>
      </c>
      <c r="K21" s="142" t="n">
        <v>95.9123839984895</v>
      </c>
    </row>
    <row r="22" customFormat="false" ht="15" hidden="false" customHeight="false" outlineLevel="0" collapsed="false">
      <c r="A22" s="31" t="n">
        <v>19</v>
      </c>
      <c r="B22" s="141" t="n">
        <v>300</v>
      </c>
      <c r="C22" s="141" t="n">
        <v>1650</v>
      </c>
      <c r="D22" s="141" t="n">
        <v>1</v>
      </c>
      <c r="E22" s="141" t="n">
        <v>1</v>
      </c>
      <c r="F22" s="141" t="n">
        <v>1</v>
      </c>
      <c r="G22" s="141" t="n">
        <v>1</v>
      </c>
      <c r="H22" s="141" t="n">
        <v>0.972377727804805</v>
      </c>
      <c r="I22" s="141" t="n">
        <v>0.986369609832764</v>
      </c>
      <c r="J22" s="141" t="n">
        <v>95.9123839984895</v>
      </c>
      <c r="K22" s="142" t="n">
        <v>95.9123839984895</v>
      </c>
    </row>
    <row r="23" customFormat="false" ht="15" hidden="false" customHeight="false" outlineLevel="0" collapsed="false">
      <c r="A23" s="31" t="n">
        <v>20</v>
      </c>
      <c r="B23" s="141" t="n">
        <v>300</v>
      </c>
      <c r="C23" s="141" t="n">
        <v>1650</v>
      </c>
      <c r="D23" s="141" t="n">
        <v>1</v>
      </c>
      <c r="E23" s="141" t="n">
        <v>1</v>
      </c>
      <c r="F23" s="141" t="n">
        <v>1</v>
      </c>
      <c r="G23" s="141" t="n">
        <v>1</v>
      </c>
      <c r="H23" s="141" t="n">
        <v>0.972377727804805</v>
      </c>
      <c r="I23" s="141" t="n">
        <v>0.986369609832764</v>
      </c>
      <c r="J23" s="141" t="n">
        <v>95.9123839984895</v>
      </c>
      <c r="K23" s="142" t="n">
        <v>95.9123839984895</v>
      </c>
    </row>
    <row r="24" customFormat="false" ht="15" hidden="false" customHeight="false" outlineLevel="0" collapsed="false">
      <c r="A24" s="31" t="n">
        <v>21</v>
      </c>
      <c r="B24" s="141" t="n">
        <v>300</v>
      </c>
      <c r="C24" s="141" t="n">
        <v>1650</v>
      </c>
      <c r="D24" s="141" t="n">
        <v>1</v>
      </c>
      <c r="E24" s="141" t="n">
        <v>1</v>
      </c>
      <c r="F24" s="141" t="n">
        <v>1</v>
      </c>
      <c r="G24" s="141" t="n">
        <v>1</v>
      </c>
      <c r="H24" s="141" t="n">
        <v>0.972377727804805</v>
      </c>
      <c r="I24" s="141" t="n">
        <v>0.986369609832764</v>
      </c>
      <c r="J24" s="141" t="n">
        <v>95.9123839984895</v>
      </c>
      <c r="K24" s="142" t="n">
        <v>95.9123839984895</v>
      </c>
    </row>
    <row r="25" customFormat="false" ht="15" hidden="false" customHeight="false" outlineLevel="0" collapsed="false">
      <c r="A25" s="31" t="n">
        <v>22</v>
      </c>
      <c r="B25" s="141" t="n">
        <v>300</v>
      </c>
      <c r="C25" s="141" t="n">
        <v>1650</v>
      </c>
      <c r="D25" s="141" t="n">
        <v>1</v>
      </c>
      <c r="E25" s="141" t="n">
        <v>1</v>
      </c>
      <c r="F25" s="141" t="n">
        <v>1</v>
      </c>
      <c r="G25" s="141" t="n">
        <v>1</v>
      </c>
      <c r="H25" s="141" t="n">
        <v>0.972377727804805</v>
      </c>
      <c r="I25" s="141" t="n">
        <v>0.986369609832764</v>
      </c>
      <c r="J25" s="141" t="n">
        <v>95.9123839984895</v>
      </c>
      <c r="K25" s="142" t="n">
        <v>95.9123839984895</v>
      </c>
    </row>
    <row r="26" customFormat="false" ht="15" hidden="false" customHeight="false" outlineLevel="0" collapsed="false">
      <c r="A26" s="31" t="n">
        <v>23</v>
      </c>
      <c r="B26" s="141" t="n">
        <v>300</v>
      </c>
      <c r="C26" s="141" t="n">
        <v>1650</v>
      </c>
      <c r="D26" s="141" t="n">
        <v>1</v>
      </c>
      <c r="E26" s="141" t="n">
        <v>1</v>
      </c>
      <c r="F26" s="141" t="n">
        <v>1</v>
      </c>
      <c r="G26" s="141" t="n">
        <v>1</v>
      </c>
      <c r="H26" s="141" t="n">
        <v>0.972377727804805</v>
      </c>
      <c r="I26" s="141" t="n">
        <v>0.986369609832764</v>
      </c>
      <c r="J26" s="141" t="n">
        <v>95.9123839984895</v>
      </c>
      <c r="K26" s="142" t="n">
        <v>95.9123839984895</v>
      </c>
    </row>
    <row r="27" customFormat="false" ht="15" hidden="false" customHeight="false" outlineLevel="0" collapsed="false">
      <c r="A27" s="31" t="n">
        <v>24</v>
      </c>
      <c r="B27" s="141" t="n">
        <v>300</v>
      </c>
      <c r="C27" s="141" t="n">
        <v>1650</v>
      </c>
      <c r="D27" s="141" t="n">
        <v>1</v>
      </c>
      <c r="E27" s="141" t="n">
        <v>1</v>
      </c>
      <c r="F27" s="141" t="n">
        <v>1</v>
      </c>
      <c r="G27" s="141" t="n">
        <v>1</v>
      </c>
      <c r="H27" s="141" t="n">
        <v>0.972377727804805</v>
      </c>
      <c r="I27" s="141" t="n">
        <v>0.986369609832764</v>
      </c>
      <c r="J27" s="141" t="n">
        <v>95.9123839984895</v>
      </c>
      <c r="K27" s="142" t="n">
        <v>95.9123839984895</v>
      </c>
    </row>
    <row r="28" customFormat="false" ht="15" hidden="false" customHeight="false" outlineLevel="0" collapsed="false">
      <c r="A28" s="31" t="n">
        <v>25</v>
      </c>
      <c r="B28" s="141" t="n">
        <v>300</v>
      </c>
      <c r="C28" s="141" t="n">
        <v>1650</v>
      </c>
      <c r="D28" s="141" t="n">
        <v>1</v>
      </c>
      <c r="E28" s="141" t="n">
        <v>1</v>
      </c>
      <c r="F28" s="141" t="n">
        <v>1</v>
      </c>
      <c r="G28" s="141" t="n">
        <v>1</v>
      </c>
      <c r="H28" s="141" t="n">
        <v>0.972377727804805</v>
      </c>
      <c r="I28" s="141" t="n">
        <v>0.986369609832764</v>
      </c>
      <c r="J28" s="141" t="n">
        <v>95.9123839984895</v>
      </c>
      <c r="K28" s="142" t="n">
        <v>95.9123839984895</v>
      </c>
    </row>
    <row r="29" customFormat="false" ht="15" hidden="false" customHeight="false" outlineLevel="0" collapsed="false">
      <c r="A29" s="31" t="n">
        <v>26</v>
      </c>
      <c r="B29" s="141" t="n">
        <v>300</v>
      </c>
      <c r="C29" s="141" t="n">
        <v>1650</v>
      </c>
      <c r="D29" s="141" t="n">
        <v>1</v>
      </c>
      <c r="E29" s="141" t="n">
        <v>1</v>
      </c>
      <c r="F29" s="141" t="n">
        <v>1</v>
      </c>
      <c r="G29" s="141" t="n">
        <v>1</v>
      </c>
      <c r="H29" s="141" t="n">
        <v>0.972377727804805</v>
      </c>
      <c r="I29" s="141" t="n">
        <v>0.986369609832764</v>
      </c>
      <c r="J29" s="141" t="n">
        <v>95.9123839984895</v>
      </c>
      <c r="K29" s="142" t="n">
        <v>95.9123839984895</v>
      </c>
    </row>
    <row r="30" customFormat="false" ht="15" hidden="false" customHeight="false" outlineLevel="0" collapsed="false">
      <c r="A30" s="31" t="n">
        <v>27</v>
      </c>
      <c r="B30" s="141" t="n">
        <v>300</v>
      </c>
      <c r="C30" s="141" t="n">
        <v>1650</v>
      </c>
      <c r="D30" s="141" t="n">
        <v>1</v>
      </c>
      <c r="E30" s="141" t="n">
        <v>1</v>
      </c>
      <c r="F30" s="141" t="n">
        <v>1</v>
      </c>
      <c r="G30" s="141" t="n">
        <v>1</v>
      </c>
      <c r="H30" s="141" t="n">
        <v>0.972377727804805</v>
      </c>
      <c r="I30" s="141" t="n">
        <v>0.986369609832764</v>
      </c>
      <c r="J30" s="141" t="n">
        <v>95.9123839984895</v>
      </c>
      <c r="K30" s="142" t="n">
        <v>95.9123839984895</v>
      </c>
    </row>
    <row r="31" customFormat="false" ht="15" hidden="false" customHeight="false" outlineLevel="0" collapsed="false">
      <c r="A31" s="31" t="n">
        <v>28</v>
      </c>
      <c r="B31" s="141" t="n">
        <v>300</v>
      </c>
      <c r="C31" s="141" t="n">
        <v>1650</v>
      </c>
      <c r="D31" s="141" t="n">
        <v>1</v>
      </c>
      <c r="E31" s="141" t="n">
        <v>1</v>
      </c>
      <c r="F31" s="141" t="n">
        <v>1</v>
      </c>
      <c r="G31" s="141" t="n">
        <v>1</v>
      </c>
      <c r="H31" s="141" t="n">
        <v>0.972377727804805</v>
      </c>
      <c r="I31" s="141" t="n">
        <v>0.986369609832764</v>
      </c>
      <c r="J31" s="141" t="n">
        <v>95.9123839984895</v>
      </c>
      <c r="K31" s="142" t="n">
        <v>95.9123839984895</v>
      </c>
    </row>
    <row r="32" customFormat="false" ht="15" hidden="false" customHeight="false" outlineLevel="0" collapsed="false">
      <c r="A32" s="31" t="n">
        <v>29</v>
      </c>
      <c r="B32" s="141" t="n">
        <v>300</v>
      </c>
      <c r="C32" s="141" t="n">
        <v>1650</v>
      </c>
      <c r="D32" s="141" t="n">
        <v>1</v>
      </c>
      <c r="E32" s="141" t="n">
        <v>1</v>
      </c>
      <c r="F32" s="141" t="n">
        <v>1</v>
      </c>
      <c r="G32" s="141" t="n">
        <v>1</v>
      </c>
      <c r="H32" s="141" t="n">
        <v>0.972377727804805</v>
      </c>
      <c r="I32" s="141" t="n">
        <v>0.986369609832764</v>
      </c>
      <c r="J32" s="141" t="n">
        <v>95.9123839984895</v>
      </c>
      <c r="K32" s="142" t="n">
        <v>95.9123839984895</v>
      </c>
    </row>
    <row r="33" customFormat="false" ht="15" hidden="false" customHeight="false" outlineLevel="0" collapsed="false">
      <c r="A33" s="31" t="n">
        <v>30</v>
      </c>
      <c r="B33" s="141" t="n">
        <v>300</v>
      </c>
      <c r="C33" s="141" t="n">
        <v>1650</v>
      </c>
      <c r="D33" s="141" t="n">
        <v>1</v>
      </c>
      <c r="E33" s="141" t="n">
        <v>1</v>
      </c>
      <c r="F33" s="141" t="n">
        <v>1</v>
      </c>
      <c r="G33" s="141" t="n">
        <v>1</v>
      </c>
      <c r="H33" s="141" t="n">
        <v>0.972377727804805</v>
      </c>
      <c r="I33" s="141" t="n">
        <v>0.986369609832764</v>
      </c>
      <c r="J33" s="141" t="n">
        <v>95.9123839984895</v>
      </c>
      <c r="K33" s="142" t="n">
        <v>95.9123839984895</v>
      </c>
    </row>
    <row r="34" customFormat="false" ht="15" hidden="false" customHeight="false" outlineLevel="0" collapsed="false">
      <c r="A34" s="31" t="n">
        <v>31</v>
      </c>
      <c r="B34" s="141" t="n">
        <v>300</v>
      </c>
      <c r="C34" s="141" t="n">
        <v>1650</v>
      </c>
      <c r="D34" s="141" t="n">
        <v>1</v>
      </c>
      <c r="E34" s="141" t="n">
        <v>1</v>
      </c>
      <c r="F34" s="141" t="n">
        <v>1</v>
      </c>
      <c r="G34" s="141" t="n">
        <v>1</v>
      </c>
      <c r="H34" s="141" t="n">
        <v>0.972377727804805</v>
      </c>
      <c r="I34" s="141" t="n">
        <v>0.986369609832764</v>
      </c>
      <c r="J34" s="141" t="n">
        <v>95.9123839984895</v>
      </c>
      <c r="K34" s="142" t="n">
        <v>95.9123839984895</v>
      </c>
    </row>
    <row r="35" customFormat="false" ht="15" hidden="false" customHeight="false" outlineLevel="0" collapsed="false">
      <c r="A35" s="31" t="n">
        <v>32</v>
      </c>
      <c r="B35" s="141" t="n">
        <v>300</v>
      </c>
      <c r="C35" s="141" t="n">
        <v>1650</v>
      </c>
      <c r="D35" s="141" t="n">
        <v>1</v>
      </c>
      <c r="E35" s="141" t="n">
        <v>1</v>
      </c>
      <c r="F35" s="141" t="n">
        <v>1</v>
      </c>
      <c r="G35" s="141" t="n">
        <v>1</v>
      </c>
      <c r="H35" s="141" t="n">
        <v>0.972377727804805</v>
      </c>
      <c r="I35" s="141" t="n">
        <v>0.986369609832764</v>
      </c>
      <c r="J35" s="141" t="n">
        <v>95.9123839984895</v>
      </c>
      <c r="K35" s="142" t="n">
        <v>95.9123839984895</v>
      </c>
    </row>
    <row r="36" customFormat="false" ht="15" hidden="false" customHeight="false" outlineLevel="0" collapsed="false">
      <c r="A36" s="31" t="n">
        <v>33</v>
      </c>
      <c r="B36" s="141" t="n">
        <v>300</v>
      </c>
      <c r="C36" s="141" t="n">
        <v>1650</v>
      </c>
      <c r="D36" s="141" t="n">
        <v>1</v>
      </c>
      <c r="E36" s="141" t="n">
        <v>1</v>
      </c>
      <c r="F36" s="141" t="n">
        <v>1</v>
      </c>
      <c r="G36" s="141" t="n">
        <v>1</v>
      </c>
      <c r="H36" s="141" t="n">
        <v>0.972377727804805</v>
      </c>
      <c r="I36" s="141" t="n">
        <v>0.986369609832764</v>
      </c>
      <c r="J36" s="141" t="n">
        <v>95.9123839984895</v>
      </c>
      <c r="K36" s="142" t="n">
        <v>95.9123839984895</v>
      </c>
    </row>
    <row r="37" customFormat="false" ht="15" hidden="false" customHeight="false" outlineLevel="0" collapsed="false">
      <c r="A37" s="31" t="n">
        <v>34</v>
      </c>
      <c r="B37" s="141" t="n">
        <v>300</v>
      </c>
      <c r="C37" s="141" t="n">
        <v>1650</v>
      </c>
      <c r="D37" s="141" t="n">
        <v>1</v>
      </c>
      <c r="E37" s="141" t="n">
        <v>1</v>
      </c>
      <c r="F37" s="141" t="n">
        <v>1</v>
      </c>
      <c r="G37" s="141" t="n">
        <v>1</v>
      </c>
      <c r="H37" s="141" t="n">
        <v>0.972377727804805</v>
      </c>
      <c r="I37" s="141" t="n">
        <v>0.986369609832764</v>
      </c>
      <c r="J37" s="141" t="n">
        <v>95.9123839984895</v>
      </c>
      <c r="K37" s="142" t="n">
        <v>95.9123839984895</v>
      </c>
    </row>
    <row r="38" customFormat="false" ht="15" hidden="false" customHeight="false" outlineLevel="0" collapsed="false">
      <c r="A38" s="31" t="n">
        <v>35</v>
      </c>
      <c r="B38" s="141" t="n">
        <v>300</v>
      </c>
      <c r="C38" s="141" t="n">
        <v>1650</v>
      </c>
      <c r="D38" s="141" t="n">
        <v>1</v>
      </c>
      <c r="E38" s="141" t="n">
        <v>1</v>
      </c>
      <c r="F38" s="141" t="n">
        <v>1</v>
      </c>
      <c r="G38" s="141" t="n">
        <v>1</v>
      </c>
      <c r="H38" s="141" t="n">
        <v>0.972377727804805</v>
      </c>
      <c r="I38" s="141" t="n">
        <v>0.986369609832764</v>
      </c>
      <c r="J38" s="141" t="n">
        <v>95.9123839984895</v>
      </c>
      <c r="K38" s="142" t="n">
        <v>95.9123839984895</v>
      </c>
    </row>
    <row r="39" customFormat="false" ht="15" hidden="false" customHeight="false" outlineLevel="0" collapsed="false">
      <c r="A39" s="31" t="n">
        <v>36</v>
      </c>
      <c r="B39" s="141" t="n">
        <v>300</v>
      </c>
      <c r="C39" s="141" t="n">
        <v>1650</v>
      </c>
      <c r="D39" s="141" t="n">
        <v>1</v>
      </c>
      <c r="E39" s="141" t="n">
        <v>1</v>
      </c>
      <c r="F39" s="141" t="n">
        <v>1</v>
      </c>
      <c r="G39" s="141" t="n">
        <v>1</v>
      </c>
      <c r="H39" s="141" t="n">
        <v>0.972377727804805</v>
      </c>
      <c r="I39" s="141" t="n">
        <v>0.986369609832764</v>
      </c>
      <c r="J39" s="141" t="n">
        <v>95.9123839984895</v>
      </c>
      <c r="K39" s="142" t="n">
        <v>95.9123839984895</v>
      </c>
    </row>
    <row r="40" customFormat="false" ht="15" hidden="false" customHeight="false" outlineLevel="0" collapsed="false">
      <c r="A40" s="31" t="n">
        <v>37</v>
      </c>
      <c r="B40" s="141" t="n">
        <v>300</v>
      </c>
      <c r="C40" s="141" t="n">
        <v>1650</v>
      </c>
      <c r="D40" s="141" t="n">
        <v>1</v>
      </c>
      <c r="E40" s="141" t="n">
        <v>1</v>
      </c>
      <c r="F40" s="141" t="n">
        <v>1</v>
      </c>
      <c r="G40" s="141" t="n">
        <v>1</v>
      </c>
      <c r="H40" s="141" t="n">
        <v>0.972377727804805</v>
      </c>
      <c r="I40" s="141" t="n">
        <v>0.986369609832764</v>
      </c>
      <c r="J40" s="141" t="n">
        <v>95.9123839984895</v>
      </c>
      <c r="K40" s="142" t="n">
        <v>95.9123839984895</v>
      </c>
    </row>
    <row r="41" customFormat="false" ht="15" hidden="false" customHeight="false" outlineLevel="0" collapsed="false">
      <c r="A41" s="31" t="n">
        <v>38</v>
      </c>
      <c r="B41" s="141" t="n">
        <v>300</v>
      </c>
      <c r="C41" s="141" t="n">
        <v>1650</v>
      </c>
      <c r="D41" s="141" t="n">
        <v>1</v>
      </c>
      <c r="E41" s="141" t="n">
        <v>1</v>
      </c>
      <c r="F41" s="141" t="n">
        <v>1</v>
      </c>
      <c r="G41" s="141" t="n">
        <v>1</v>
      </c>
      <c r="H41" s="141" t="n">
        <v>0.972377727804805</v>
      </c>
      <c r="I41" s="141" t="n">
        <v>0.986369609832764</v>
      </c>
      <c r="J41" s="141" t="n">
        <v>95.9123839984895</v>
      </c>
      <c r="K41" s="142" t="n">
        <v>95.9123839984895</v>
      </c>
    </row>
    <row r="42" customFormat="false" ht="15" hidden="false" customHeight="false" outlineLevel="0" collapsed="false">
      <c r="A42" s="31" t="n">
        <v>39</v>
      </c>
      <c r="B42" s="141" t="n">
        <v>300</v>
      </c>
      <c r="C42" s="141" t="n">
        <v>1650</v>
      </c>
      <c r="D42" s="141" t="n">
        <v>1</v>
      </c>
      <c r="E42" s="141" t="n">
        <v>1</v>
      </c>
      <c r="F42" s="141" t="n">
        <v>1</v>
      </c>
      <c r="G42" s="141" t="n">
        <v>1</v>
      </c>
      <c r="H42" s="141" t="n">
        <v>0.972377727804805</v>
      </c>
      <c r="I42" s="141" t="n">
        <v>0.986369609832764</v>
      </c>
      <c r="J42" s="141" t="n">
        <v>95.9123839984895</v>
      </c>
      <c r="K42" s="142" t="n">
        <v>95.9123839984895</v>
      </c>
    </row>
    <row r="43" customFormat="false" ht="15.75" hidden="false" customHeight="false" outlineLevel="0" collapsed="false">
      <c r="A43" s="51" t="n">
        <v>40</v>
      </c>
      <c r="B43" s="143" t="n">
        <v>300</v>
      </c>
      <c r="C43" s="143" t="n">
        <v>1650</v>
      </c>
      <c r="D43" s="143" t="n">
        <v>1</v>
      </c>
      <c r="E43" s="143" t="n">
        <v>1</v>
      </c>
      <c r="F43" s="143" t="n">
        <v>1</v>
      </c>
      <c r="G43" s="143" t="n">
        <v>1</v>
      </c>
      <c r="H43" s="143" t="n">
        <v>0.972377727804805</v>
      </c>
      <c r="I43" s="143" t="n">
        <v>0.986369609832764</v>
      </c>
      <c r="J43" s="143" t="n">
        <v>95.9123839984895</v>
      </c>
      <c r="K43" s="144" t="n">
        <v>95.9123839984895</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Main">
                <anchor moveWithCells="true" sizeWithCells="false">
                  <from>
                    <xdr:col>4</xdr:col>
                    <xdr:colOff>396720</xdr:colOff>
                    <xdr:row>0</xdr:row>
                    <xdr:rowOff>37800</xdr:rowOff>
                  </from>
                  <to>
                    <xdr:col>5</xdr:col>
                    <xdr:colOff>539640</xdr:colOff>
                    <xdr:row>1</xdr:row>
                    <xdr:rowOff>-95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0625" defaultRowHeight="15" zeroHeight="false" outlineLevelRow="0" outlineLevelCol="0"/>
  <sheetData>
    <row r="1" customFormat="false" ht="31.5" hidden="false" customHeight="true" outlineLevel="0" collapsed="false">
      <c r="A1" s="133" t="s">
        <v>208</v>
      </c>
      <c r="B1" s="133"/>
      <c r="C1" s="133"/>
      <c r="D1" s="133"/>
      <c r="E1" s="137"/>
      <c r="F1" s="137"/>
      <c r="G1" s="145" t="s">
        <v>209</v>
      </c>
      <c r="H1" s="137"/>
      <c r="I1" s="137"/>
      <c r="J1" s="137"/>
      <c r="K1" s="137"/>
      <c r="L1" s="137"/>
      <c r="M1" s="137"/>
      <c r="N1" s="137"/>
      <c r="O1" s="137"/>
      <c r="P1" s="137"/>
      <c r="Q1" s="137"/>
      <c r="R1" s="137"/>
      <c r="S1" s="72"/>
      <c r="T1" s="137"/>
    </row>
    <row r="2" customFormat="false" ht="34.5" hidden="false" customHeight="true" outlineLevel="0" collapsed="false">
      <c r="A2" s="18" t="s">
        <v>11</v>
      </c>
      <c r="B2" s="146" t="s">
        <v>210</v>
      </c>
      <c r="C2" s="4" t="s">
        <v>211</v>
      </c>
      <c r="D2" s="4" t="s">
        <v>212</v>
      </c>
      <c r="E2" s="5" t="s">
        <v>213</v>
      </c>
      <c r="F2" s="137"/>
      <c r="G2" s="146" t="s">
        <v>214</v>
      </c>
      <c r="H2" s="4" t="s">
        <v>215</v>
      </c>
      <c r="I2" s="4" t="s">
        <v>216</v>
      </c>
      <c r="J2" s="4" t="s">
        <v>217</v>
      </c>
      <c r="K2" s="4" t="s">
        <v>218</v>
      </c>
      <c r="L2" s="4" t="s">
        <v>219</v>
      </c>
      <c r="M2" s="4" t="s">
        <v>220</v>
      </c>
      <c r="N2" s="4" t="s">
        <v>221</v>
      </c>
      <c r="O2" s="4" t="s">
        <v>222</v>
      </c>
      <c r="P2" s="4" t="s">
        <v>223</v>
      </c>
      <c r="Q2" s="4" t="s">
        <v>224</v>
      </c>
      <c r="R2" s="4" t="s">
        <v>225</v>
      </c>
      <c r="S2" s="4" t="s">
        <v>226</v>
      </c>
      <c r="T2" s="5" t="s">
        <v>227</v>
      </c>
      <c r="U2" s="5" t="s">
        <v>228</v>
      </c>
    </row>
    <row r="3" customFormat="false" ht="15" hidden="false" customHeight="false" outlineLevel="0" collapsed="false">
      <c r="A3" s="138"/>
      <c r="B3" s="147" t="s">
        <v>6</v>
      </c>
      <c r="C3" s="25" t="s">
        <v>6</v>
      </c>
      <c r="D3" s="25" t="s">
        <v>229</v>
      </c>
      <c r="E3" s="26" t="s">
        <v>229</v>
      </c>
      <c r="F3" s="137"/>
      <c r="G3" s="147" t="s">
        <v>230</v>
      </c>
      <c r="H3" s="25" t="s">
        <v>66</v>
      </c>
      <c r="I3" s="25" t="s">
        <v>66</v>
      </c>
      <c r="J3" s="25" t="s">
        <v>231</v>
      </c>
      <c r="K3" s="25" t="s">
        <v>231</v>
      </c>
      <c r="L3" s="25" t="s">
        <v>231</v>
      </c>
      <c r="M3" s="140"/>
      <c r="N3" s="140"/>
      <c r="O3" s="140"/>
      <c r="P3" s="25" t="s">
        <v>230</v>
      </c>
      <c r="Q3" s="25" t="s">
        <v>230</v>
      </c>
      <c r="R3" s="25" t="s">
        <v>230</v>
      </c>
      <c r="S3" s="25" t="s">
        <v>121</v>
      </c>
      <c r="T3" s="26" t="s">
        <v>121</v>
      </c>
      <c r="U3" s="26" t="s">
        <v>121</v>
      </c>
    </row>
    <row r="4" customFormat="false" ht="15" hidden="false" customHeight="false" outlineLevel="0" collapsed="false">
      <c r="A4" s="31" t="n">
        <v>1</v>
      </c>
      <c r="B4" s="148" t="n">
        <v>505.10322105007</v>
      </c>
      <c r="C4" s="149" t="n">
        <v>0</v>
      </c>
      <c r="D4" s="149" t="n">
        <v>33.3107566833496</v>
      </c>
      <c r="E4" s="150" t="n">
        <v>0.94281302700606</v>
      </c>
      <c r="F4" s="137"/>
      <c r="G4" s="148" t="n">
        <v>7.95020786568905</v>
      </c>
      <c r="H4" s="149" t="n">
        <v>2.72635528916067</v>
      </c>
      <c r="I4" s="149" t="n">
        <v>1.47213937378653</v>
      </c>
      <c r="J4" s="151" t="n">
        <v>0.00125743953937346</v>
      </c>
      <c r="K4" s="149" t="n">
        <v>0.043169463825124</v>
      </c>
      <c r="L4" s="151" t="n">
        <v>0.0444269033644975</v>
      </c>
      <c r="M4" s="149" t="n">
        <v>75</v>
      </c>
      <c r="N4" s="149" t="n">
        <v>75</v>
      </c>
      <c r="O4" s="149" t="n">
        <v>749.787959964922</v>
      </c>
      <c r="P4" s="151" t="n">
        <v>0</v>
      </c>
      <c r="Q4" s="149" t="n">
        <v>1.98755196642226</v>
      </c>
      <c r="R4" s="149" t="n">
        <v>9.93775983211132</v>
      </c>
      <c r="S4" s="151" t="n">
        <v>0</v>
      </c>
      <c r="T4" s="150" t="n">
        <v>0</v>
      </c>
      <c r="U4" s="150" t="n">
        <v>0.863768703257056</v>
      </c>
    </row>
    <row r="5" customFormat="false" ht="15" hidden="false" customHeight="false" outlineLevel="0" collapsed="false">
      <c r="A5" s="31" t="n">
        <v>2</v>
      </c>
      <c r="B5" s="148" t="n">
        <v>195.434370670239</v>
      </c>
      <c r="C5" s="149" t="n">
        <v>0</v>
      </c>
      <c r="D5" s="149" t="n">
        <v>37.1014671325684</v>
      </c>
      <c r="E5" s="150" t="n">
        <v>3.61502214191352</v>
      </c>
      <c r="F5" s="137"/>
      <c r="G5" s="148" t="n">
        <v>15.5675825518246</v>
      </c>
      <c r="H5" s="149" t="n">
        <v>4.80351327064782</v>
      </c>
      <c r="I5" s="149" t="n">
        <v>2.5937342232471</v>
      </c>
      <c r="J5" s="151" t="n">
        <v>0.00482139262690033</v>
      </c>
      <c r="K5" s="149" t="n">
        <v>0.0446612218688622</v>
      </c>
      <c r="L5" s="151" t="n">
        <v>0.0494826144957626</v>
      </c>
      <c r="M5" s="149" t="n">
        <v>75</v>
      </c>
      <c r="N5" s="149" t="n">
        <v>75</v>
      </c>
      <c r="O5" s="149" t="n">
        <v>749.787959964922</v>
      </c>
      <c r="P5" s="151" t="n">
        <v>0</v>
      </c>
      <c r="Q5" s="149" t="n">
        <v>1.18572661998741</v>
      </c>
      <c r="R5" s="149" t="n">
        <v>8.80310130612294</v>
      </c>
      <c r="S5" s="151" t="n">
        <v>0</v>
      </c>
      <c r="T5" s="150" t="n">
        <v>0</v>
      </c>
      <c r="U5" s="150" t="n">
        <v>0.22264618624717</v>
      </c>
    </row>
    <row r="6" customFormat="false" ht="15" hidden="false" customHeight="false" outlineLevel="0" collapsed="false">
      <c r="A6" s="31" t="n">
        <v>3</v>
      </c>
      <c r="B6" s="148" t="n">
        <v>0</v>
      </c>
      <c r="C6" s="149" t="n">
        <v>0</v>
      </c>
      <c r="D6" s="149" t="n">
        <v>41.9335136413574</v>
      </c>
      <c r="E6" s="150" t="n">
        <v>6.17162678987399</v>
      </c>
      <c r="F6" s="137"/>
      <c r="G6" s="148" t="n">
        <v>20.3406826597723</v>
      </c>
      <c r="H6" s="149" t="n">
        <v>5.86932373073448</v>
      </c>
      <c r="I6" s="149" t="n">
        <v>3.16923571768738</v>
      </c>
      <c r="J6" s="151" t="n">
        <v>0.00823116283457356</v>
      </c>
      <c r="K6" s="149" t="n">
        <v>0.0476959986011072</v>
      </c>
      <c r="L6" s="151" t="n">
        <v>0.0559271614356808</v>
      </c>
      <c r="M6" s="149" t="n">
        <v>75</v>
      </c>
      <c r="N6" s="149" t="n">
        <v>75</v>
      </c>
      <c r="O6" s="149" t="n">
        <v>749.787959964922</v>
      </c>
      <c r="P6" s="151" t="n">
        <v>0</v>
      </c>
      <c r="Q6" s="149" t="n">
        <v>2.99445118572152</v>
      </c>
      <c r="R6" s="149" t="n">
        <v>7.76755129366924</v>
      </c>
      <c r="S6" s="151" t="n">
        <v>0.594464886743964</v>
      </c>
      <c r="T6" s="150" t="n">
        <v>0</v>
      </c>
      <c r="U6" s="150" t="n">
        <v>0.0828613788060115</v>
      </c>
    </row>
    <row r="7" customFormat="false" ht="15" hidden="false" customHeight="false" outlineLevel="0" collapsed="false">
      <c r="A7" s="31" t="n">
        <v>4</v>
      </c>
      <c r="B7" s="148" t="n">
        <v>0</v>
      </c>
      <c r="C7" s="149" t="n">
        <v>0</v>
      </c>
      <c r="D7" s="149" t="n">
        <v>49.7642021179199</v>
      </c>
      <c r="E7" s="150" t="n">
        <v>9.74787783466438</v>
      </c>
      <c r="F7" s="137"/>
      <c r="G7" s="148" t="n">
        <v>25.5635247737498</v>
      </c>
      <c r="H7" s="149" t="n">
        <v>6.851218100513</v>
      </c>
      <c r="I7" s="149" t="n">
        <v>3.69942536993013</v>
      </c>
      <c r="J7" s="151" t="n">
        <v>0.0130008460460214</v>
      </c>
      <c r="K7" s="149" t="n">
        <v>0.053370186535837</v>
      </c>
      <c r="L7" s="151" t="n">
        <v>0.0663710325818583</v>
      </c>
      <c r="M7" s="149" t="n">
        <v>75</v>
      </c>
      <c r="N7" s="149" t="n">
        <v>75</v>
      </c>
      <c r="O7" s="149" t="n">
        <v>749.787959964922</v>
      </c>
      <c r="P7" s="151" t="n">
        <v>0</v>
      </c>
      <c r="Q7" s="149" t="n">
        <v>1.63095849765412</v>
      </c>
      <c r="R7" s="149" t="n">
        <v>6.85380061163166</v>
      </c>
      <c r="S7" s="151" t="n">
        <v>0.226507652535107</v>
      </c>
      <c r="T7" s="150" t="n">
        <v>0</v>
      </c>
      <c r="U7" s="150" t="n">
        <v>0.0546999512151411</v>
      </c>
    </row>
    <row r="8" customFormat="false" ht="15" hidden="false" customHeight="false" outlineLevel="0" collapsed="false">
      <c r="A8" s="31" t="n">
        <v>5</v>
      </c>
      <c r="B8" s="148" t="n">
        <v>0</v>
      </c>
      <c r="C8" s="149" t="n">
        <v>0</v>
      </c>
      <c r="D8" s="149" t="n">
        <v>59.5753593444824</v>
      </c>
      <c r="E8" s="150" t="n">
        <v>13.8064020528497</v>
      </c>
      <c r="F8" s="137"/>
      <c r="G8" s="148" t="n">
        <v>30.4232744079479</v>
      </c>
      <c r="H8" s="149" t="n">
        <v>7.61065483645504</v>
      </c>
      <c r="I8" s="149" t="n">
        <v>4.10949544602223</v>
      </c>
      <c r="J8" s="151" t="n">
        <v>0.0184137420044669</v>
      </c>
      <c r="K8" s="149" t="n">
        <v>0.0610425339873555</v>
      </c>
      <c r="L8" s="151" t="n">
        <v>0.0794562759918224</v>
      </c>
      <c r="M8" s="149" t="n">
        <v>75</v>
      </c>
      <c r="N8" s="149" t="n">
        <v>75</v>
      </c>
      <c r="O8" s="149" t="n">
        <v>749.787959964922</v>
      </c>
      <c r="P8" s="151" t="n">
        <v>0</v>
      </c>
      <c r="Q8" s="149" t="n">
        <v>1.19644362951813</v>
      </c>
      <c r="R8" s="149" t="n">
        <v>6.0561932637162</v>
      </c>
      <c r="S8" s="151" t="n">
        <v>0.156115140042717</v>
      </c>
      <c r="T8" s="150" t="n">
        <v>0</v>
      </c>
      <c r="U8" s="150" t="n">
        <v>0.0509705356862468</v>
      </c>
    </row>
    <row r="9" customFormat="false" ht="15" hidden="false" customHeight="false" outlineLevel="0" collapsed="false">
      <c r="A9" s="31" t="n">
        <v>6</v>
      </c>
      <c r="B9" s="148" t="n">
        <v>0</v>
      </c>
      <c r="C9" s="149" t="n">
        <v>0</v>
      </c>
      <c r="D9" s="149" t="n">
        <v>70.4150085449219</v>
      </c>
      <c r="E9" s="150" t="n">
        <v>18.0223944860964</v>
      </c>
      <c r="F9" s="137"/>
      <c r="G9" s="148" t="n">
        <v>34.7593736735509</v>
      </c>
      <c r="H9" s="149" t="n">
        <v>8.17764111291014</v>
      </c>
      <c r="I9" s="149" t="n">
        <v>4.41564880222077</v>
      </c>
      <c r="J9" s="151" t="n">
        <v>0.0240366549590094</v>
      </c>
      <c r="K9" s="149" t="n">
        <v>0.0698765742908</v>
      </c>
      <c r="L9" s="151" t="n">
        <v>0.0939132292498094</v>
      </c>
      <c r="M9" s="149" t="n">
        <v>75</v>
      </c>
      <c r="N9" s="149" t="n">
        <v>75</v>
      </c>
      <c r="O9" s="149" t="n">
        <v>749.787959964922</v>
      </c>
      <c r="P9" s="151" t="n">
        <v>0</v>
      </c>
      <c r="Q9" s="149" t="n">
        <v>1.02654942711863</v>
      </c>
      <c r="R9" s="149" t="n">
        <v>5.36264869272163</v>
      </c>
      <c r="S9" s="151" t="n">
        <v>0.146575379319421</v>
      </c>
      <c r="T9" s="150" t="n">
        <v>0</v>
      </c>
      <c r="U9" s="150" t="n">
        <v>0.0503033004150691</v>
      </c>
    </row>
    <row r="10" customFormat="false" ht="15" hidden="false" customHeight="false" outlineLevel="0" collapsed="false">
      <c r="A10" s="31" t="n">
        <v>7</v>
      </c>
      <c r="B10" s="148" t="n">
        <v>0</v>
      </c>
      <c r="C10" s="149" t="n">
        <v>712.795671055959</v>
      </c>
      <c r="D10" s="149" t="n">
        <v>81.6875076293945</v>
      </c>
      <c r="E10" s="150" t="n">
        <v>22.2407581313545</v>
      </c>
      <c r="F10" s="137"/>
      <c r="G10" s="148" t="n">
        <v>38.6136174911231</v>
      </c>
      <c r="H10" s="149" t="n">
        <v>8.60469422296931</v>
      </c>
      <c r="I10" s="149" t="n">
        <v>4.64624299532377</v>
      </c>
      <c r="J10" s="151" t="n">
        <v>0.0296627304236721</v>
      </c>
      <c r="K10" s="149" t="n">
        <v>0.0792847524562538</v>
      </c>
      <c r="L10" s="151" t="n">
        <v>0.108947482879926</v>
      </c>
      <c r="M10" s="149" t="n">
        <v>75</v>
      </c>
      <c r="N10" s="149" t="n">
        <v>75</v>
      </c>
      <c r="O10" s="149" t="n">
        <v>749.787959964922</v>
      </c>
      <c r="P10" s="151" t="n">
        <v>0</v>
      </c>
      <c r="Q10" s="149" t="n">
        <v>0.905725272102102</v>
      </c>
      <c r="R10" s="149" t="n">
        <v>4.75996908967424</v>
      </c>
      <c r="S10" s="151" t="n">
        <v>0.144825387119127</v>
      </c>
      <c r="T10" s="150" t="n">
        <v>0</v>
      </c>
      <c r="U10" s="150" t="n">
        <v>0.0501319926548491</v>
      </c>
    </row>
    <row r="11" customFormat="false" ht="15" hidden="false" customHeight="false" outlineLevel="0" collapsed="false">
      <c r="A11" s="31" t="n">
        <v>8</v>
      </c>
      <c r="B11" s="148" t="n">
        <v>0</v>
      </c>
      <c r="C11" s="149" t="n">
        <v>829.316926899953</v>
      </c>
      <c r="D11" s="149" t="n">
        <v>87.0819091796875</v>
      </c>
      <c r="E11" s="150" t="n">
        <v>24.2201649807646</v>
      </c>
      <c r="F11" s="137"/>
      <c r="G11" s="148" t="n">
        <v>40.2952862338653</v>
      </c>
      <c r="H11" s="149" t="n">
        <v>8.77071392399673</v>
      </c>
      <c r="I11" s="149" t="n">
        <v>4.73588800222306</v>
      </c>
      <c r="J11" s="151" t="n">
        <v>0.0323026859245616</v>
      </c>
      <c r="K11" s="149" t="n">
        <v>0.0838393595491512</v>
      </c>
      <c r="L11" s="151" t="n">
        <v>0.116142045473713</v>
      </c>
      <c r="M11" s="149" t="n">
        <v>75</v>
      </c>
      <c r="N11" s="149" t="n">
        <v>75</v>
      </c>
      <c r="O11" s="149" t="n">
        <v>749.787959964922</v>
      </c>
      <c r="P11" s="151" t="n">
        <v>-1.74934673309326</v>
      </c>
      <c r="Q11" s="149" t="n">
        <v>0.804690847156993</v>
      </c>
      <c r="R11" s="149" t="n">
        <v>4.23570632299253</v>
      </c>
      <c r="S11" s="151" t="n">
        <v>0.144366501414227</v>
      </c>
      <c r="T11" s="150" t="n">
        <v>0</v>
      </c>
      <c r="U11" s="150" t="n">
        <v>0.0500974678051712</v>
      </c>
    </row>
    <row r="12" customFormat="false" ht="15" hidden="false" customHeight="false" outlineLevel="0" collapsed="false">
      <c r="A12" s="31" t="n">
        <v>9</v>
      </c>
      <c r="B12" s="148" t="n">
        <v>0</v>
      </c>
      <c r="C12" s="149" t="n">
        <v>873.787633414508</v>
      </c>
      <c r="D12" s="149" t="n">
        <v>92.1362915039063</v>
      </c>
      <c r="E12" s="150" t="n">
        <v>26.0575362867998</v>
      </c>
      <c r="F12" s="137"/>
      <c r="G12" s="148" t="n">
        <v>41.7957739973856</v>
      </c>
      <c r="H12" s="149" t="n">
        <v>8.90929831814903</v>
      </c>
      <c r="I12" s="149" t="n">
        <v>4.81071887405956</v>
      </c>
      <c r="J12" s="151" t="n">
        <v>0.0347532071440823</v>
      </c>
      <c r="K12" s="149" t="n">
        <v>0.0881299259009268</v>
      </c>
      <c r="L12" s="151" t="n">
        <v>0.122883133045009</v>
      </c>
      <c r="M12" s="149" t="n">
        <v>75</v>
      </c>
      <c r="N12" s="149" t="n">
        <v>75</v>
      </c>
      <c r="O12" s="149" t="n">
        <v>749.787959964922</v>
      </c>
      <c r="P12" s="151" t="n">
        <v>-1.56063175201416</v>
      </c>
      <c r="Q12" s="149" t="n">
        <v>0.717649719754872</v>
      </c>
      <c r="R12" s="149" t="n">
        <v>3.7787692352893</v>
      </c>
      <c r="S12" s="151" t="n">
        <v>0.144272742922132</v>
      </c>
      <c r="T12" s="150" t="n">
        <v>0</v>
      </c>
      <c r="U12" s="150" t="n">
        <v>0.0500766280643543</v>
      </c>
    </row>
    <row r="13" customFormat="false" ht="15" hidden="false" customHeight="false" outlineLevel="0" collapsed="false">
      <c r="A13" s="31" t="n">
        <v>10</v>
      </c>
      <c r="B13" s="148" t="n">
        <v>0</v>
      </c>
      <c r="C13" s="149" t="n">
        <v>903.777353677911</v>
      </c>
      <c r="D13" s="149" t="n">
        <v>96.8482208251953</v>
      </c>
      <c r="E13" s="150" t="n">
        <v>27.7578260954499</v>
      </c>
      <c r="F13" s="137"/>
      <c r="G13" s="148" t="n">
        <v>43.1378426339358</v>
      </c>
      <c r="H13" s="149" t="n">
        <v>9.02606836097386</v>
      </c>
      <c r="I13" s="149" t="n">
        <v>4.87377073615714</v>
      </c>
      <c r="J13" s="151" t="n">
        <v>0.0370209013448929</v>
      </c>
      <c r="K13" s="149" t="n">
        <v>0.0921465755634946</v>
      </c>
      <c r="L13" s="151" t="n">
        <v>0.129167476908387</v>
      </c>
      <c r="M13" s="149" t="n">
        <v>75</v>
      </c>
      <c r="N13" s="149" t="n">
        <v>75</v>
      </c>
      <c r="O13" s="149" t="n">
        <v>749.787959964922</v>
      </c>
      <c r="P13" s="151" t="n">
        <v>-1.39573073387146</v>
      </c>
      <c r="Q13" s="149" t="n">
        <v>0.641694010381929</v>
      </c>
      <c r="R13" s="149" t="n">
        <v>3.37949338080357</v>
      </c>
      <c r="S13" s="151" t="n">
        <v>0.144215773010714</v>
      </c>
      <c r="T13" s="150" t="n">
        <v>0</v>
      </c>
      <c r="U13" s="150" t="n">
        <v>0.0500632424905737</v>
      </c>
    </row>
    <row r="14" customFormat="false" ht="15" hidden="false" customHeight="false" outlineLevel="0" collapsed="false">
      <c r="A14" s="31" t="n">
        <v>11</v>
      </c>
      <c r="B14" s="148" t="n">
        <v>0</v>
      </c>
      <c r="C14" s="149" t="n">
        <v>929.255289611754</v>
      </c>
      <c r="D14" s="149" t="n">
        <v>101.225090026855</v>
      </c>
      <c r="E14" s="150" t="n">
        <v>29.327883834971</v>
      </c>
      <c r="F14" s="137"/>
      <c r="G14" s="148" t="n">
        <v>44.3410589046561</v>
      </c>
      <c r="H14" s="149" t="n">
        <v>9.12531126627906</v>
      </c>
      <c r="I14" s="149" t="n">
        <v>4.92735853854284</v>
      </c>
      <c r="J14" s="151" t="n">
        <v>0.0391149036806927</v>
      </c>
      <c r="K14" s="149" t="n">
        <v>0.0958900547466916</v>
      </c>
      <c r="L14" s="151" t="n">
        <v>0.135004958427384</v>
      </c>
      <c r="M14" s="149" t="n">
        <v>75</v>
      </c>
      <c r="N14" s="149" t="n">
        <v>75</v>
      </c>
      <c r="O14" s="149" t="n">
        <v>749.787959964922</v>
      </c>
      <c r="P14" s="151" t="n">
        <v>-1.25125014781952</v>
      </c>
      <c r="Q14" s="149" t="n">
        <v>0.575194946944912</v>
      </c>
      <c r="R14" s="149" t="n">
        <v>3.02966136548477</v>
      </c>
      <c r="S14" s="151" t="n">
        <v>0.144178976433222</v>
      </c>
      <c r="T14" s="150" t="n">
        <v>0</v>
      </c>
      <c r="U14" s="150" t="n">
        <v>0.050054197372641</v>
      </c>
    </row>
    <row r="15" customFormat="false" ht="15" hidden="false" customHeight="false" outlineLevel="0" collapsed="false">
      <c r="A15" s="31" t="n">
        <v>12</v>
      </c>
      <c r="B15" s="148" t="n">
        <v>0</v>
      </c>
      <c r="C15" s="149" t="n">
        <v>951.950646900563</v>
      </c>
      <c r="D15" s="149" t="n">
        <v>105.2802734375</v>
      </c>
      <c r="E15" s="150" t="n">
        <v>30.7755210133525</v>
      </c>
      <c r="F15" s="137"/>
      <c r="G15" s="148" t="n">
        <v>45.4222249280437</v>
      </c>
      <c r="H15" s="149" t="n">
        <v>9.21032691535297</v>
      </c>
      <c r="I15" s="149" t="n">
        <v>4.97326410517508</v>
      </c>
      <c r="J15" s="151" t="n">
        <v>0.0410456324409267</v>
      </c>
      <c r="K15" s="149" t="n">
        <v>0.0993677653533082</v>
      </c>
      <c r="L15" s="151" t="n">
        <v>0.140413397794235</v>
      </c>
      <c r="M15" s="149" t="n">
        <v>75</v>
      </c>
      <c r="N15" s="149" t="n">
        <v>75</v>
      </c>
      <c r="O15" s="149" t="n">
        <v>749.787959964922</v>
      </c>
      <c r="P15" s="151" t="n">
        <v>-1.12428081035614</v>
      </c>
      <c r="Q15" s="149" t="n">
        <v>0.516782874974428</v>
      </c>
      <c r="R15" s="149" t="n">
        <v>2.72222970871816</v>
      </c>
      <c r="S15" s="151" t="n">
        <v>0.144153994144679</v>
      </c>
      <c r="T15" s="150" t="n">
        <v>0</v>
      </c>
      <c r="U15" s="150" t="n">
        <v>0.0500478243383453</v>
      </c>
    </row>
    <row r="16" customFormat="false" ht="15" hidden="false" customHeight="false" outlineLevel="0" collapsed="false">
      <c r="A16" s="31" t="n">
        <v>13</v>
      </c>
      <c r="B16" s="148" t="n">
        <v>0</v>
      </c>
      <c r="C16" s="149" t="n">
        <v>993.577199541999</v>
      </c>
      <c r="D16" s="149" t="n">
        <v>113.029106140137</v>
      </c>
      <c r="E16" s="150" t="n">
        <v>33.5254925014878</v>
      </c>
      <c r="F16" s="137"/>
      <c r="G16" s="148" t="n">
        <v>47.4081796418589</v>
      </c>
      <c r="H16" s="149" t="n">
        <v>9.35690087516128</v>
      </c>
      <c r="I16" s="149" t="n">
        <v>5.0524090714469</v>
      </c>
      <c r="J16" s="151" t="n">
        <v>0.0447132980143563</v>
      </c>
      <c r="K16" s="149" t="n">
        <v>0.106034800839873</v>
      </c>
      <c r="L16" s="151" t="n">
        <v>0.150748098854229</v>
      </c>
      <c r="M16" s="149" t="n">
        <v>75</v>
      </c>
      <c r="N16" s="149" t="n">
        <v>75</v>
      </c>
      <c r="O16" s="149" t="n">
        <v>749.787959964922</v>
      </c>
      <c r="P16" s="151" t="n">
        <v>0</v>
      </c>
      <c r="Q16" s="149" t="n">
        <v>0.465316014983031</v>
      </c>
      <c r="R16" s="149" t="n">
        <v>2.45127072879825</v>
      </c>
      <c r="S16" s="151" t="n">
        <v>0.144136321099762</v>
      </c>
      <c r="T16" s="150" t="n">
        <v>0</v>
      </c>
      <c r="U16" s="150" t="n">
        <v>0.0500392002617611</v>
      </c>
    </row>
    <row r="17" customFormat="false" ht="15" hidden="false" customHeight="false" outlineLevel="0" collapsed="false">
      <c r="A17" s="31" t="n">
        <v>14</v>
      </c>
      <c r="B17" s="148" t="n">
        <v>0</v>
      </c>
      <c r="C17" s="149" t="n">
        <v>1031.13314382033</v>
      </c>
      <c r="D17" s="149" t="n">
        <v>120.352981567383</v>
      </c>
      <c r="E17" s="150" t="n">
        <v>36.1077811613079</v>
      </c>
      <c r="F17" s="137"/>
      <c r="G17" s="148" t="n">
        <v>49.2001126757809</v>
      </c>
      <c r="H17" s="149" t="n">
        <v>9.47934899154072</v>
      </c>
      <c r="I17" s="149" t="n">
        <v>5.11852690065458</v>
      </c>
      <c r="J17" s="151" t="n">
        <v>0.0481573232557605</v>
      </c>
      <c r="K17" s="149" t="n">
        <v>0.112358696023736</v>
      </c>
      <c r="L17" s="151" t="n">
        <v>0.160516019279496</v>
      </c>
      <c r="M17" s="149" t="n">
        <v>75</v>
      </c>
      <c r="N17" s="149" t="n">
        <v>75</v>
      </c>
      <c r="O17" s="149" t="n">
        <v>749.787959964922</v>
      </c>
      <c r="P17" s="151" t="n">
        <v>0</v>
      </c>
      <c r="Q17" s="149" t="n">
        <v>0.419812862353406</v>
      </c>
      <c r="R17" s="149" t="n">
        <v>2.21174589627537</v>
      </c>
      <c r="S17" s="151" t="n">
        <v>0.144112287574784</v>
      </c>
      <c r="T17" s="150" t="n">
        <v>0</v>
      </c>
      <c r="U17" s="150" t="n">
        <v>0.0500337848920322</v>
      </c>
    </row>
    <row r="18" customFormat="false" ht="15" hidden="false" customHeight="false" outlineLevel="0" collapsed="false">
      <c r="A18" s="31" t="n">
        <v>15</v>
      </c>
      <c r="B18" s="148" t="n">
        <v>0</v>
      </c>
      <c r="C18" s="149" t="n">
        <v>1065.08300846677</v>
      </c>
      <c r="D18" s="149" t="n">
        <v>127.244338989258</v>
      </c>
      <c r="E18" s="150" t="n">
        <v>38.5245998543677</v>
      </c>
      <c r="F18" s="137"/>
      <c r="G18" s="148" t="n">
        <v>50.8200121785142</v>
      </c>
      <c r="H18" s="149" t="n">
        <v>9.5828070495841</v>
      </c>
      <c r="I18" s="149" t="n">
        <v>5.17439074253413</v>
      </c>
      <c r="J18" s="151" t="n">
        <v>0.0513806594816087</v>
      </c>
      <c r="K18" s="149" t="n">
        <v>0.118326435953371</v>
      </c>
      <c r="L18" s="151" t="n">
        <v>0.16970709543498</v>
      </c>
      <c r="M18" s="149" t="n">
        <v>75</v>
      </c>
      <c r="N18" s="149" t="n">
        <v>75</v>
      </c>
      <c r="O18" s="149" t="n">
        <v>749.787959964922</v>
      </c>
      <c r="P18" s="151" t="n">
        <v>0</v>
      </c>
      <c r="Q18" s="149" t="n">
        <v>0.379484290716692</v>
      </c>
      <c r="R18" s="149" t="n">
        <v>1.99938379344999</v>
      </c>
      <c r="S18" s="151" t="n">
        <v>0.144097106803003</v>
      </c>
      <c r="T18" s="150" t="n">
        <v>0</v>
      </c>
      <c r="U18" s="150" t="n">
        <v>0.0500307525486685</v>
      </c>
    </row>
    <row r="19" customFormat="false" ht="15" hidden="false" customHeight="false" outlineLevel="0" collapsed="false">
      <c r="A19" s="31" t="n">
        <v>16</v>
      </c>
      <c r="B19" s="148" t="n">
        <v>0</v>
      </c>
      <c r="C19" s="149" t="n">
        <v>1086.82711313255</v>
      </c>
      <c r="D19" s="149" t="n">
        <v>133.707046508789</v>
      </c>
      <c r="E19" s="150" t="n">
        <v>40.7807581687717</v>
      </c>
      <c r="F19" s="137"/>
      <c r="G19" s="148" t="n">
        <v>52.2869542175297</v>
      </c>
      <c r="H19" s="149" t="n">
        <v>9.67113992270401</v>
      </c>
      <c r="I19" s="149" t="n">
        <v>5.22208749762563</v>
      </c>
      <c r="J19" s="151" t="n">
        <v>0.0543897212895758</v>
      </c>
      <c r="K19" s="149" t="n">
        <v>0.123936753848419</v>
      </c>
      <c r="L19" s="151" t="n">
        <v>0.178326475137995</v>
      </c>
      <c r="M19" s="149" t="n">
        <v>75</v>
      </c>
      <c r="N19" s="149" t="n">
        <v>75</v>
      </c>
      <c r="O19" s="149" t="n">
        <v>749.787959964922</v>
      </c>
      <c r="P19" s="151" t="n">
        <v>0</v>
      </c>
      <c r="Q19" s="149" t="n">
        <v>0.343639280662138</v>
      </c>
      <c r="R19" s="149" t="n">
        <v>1.8105813196776</v>
      </c>
      <c r="S19" s="151" t="n">
        <v>0.144088567340165</v>
      </c>
      <c r="T19" s="150" t="n">
        <v>0</v>
      </c>
      <c r="U19" s="150" t="n">
        <v>0.0500307525486685</v>
      </c>
    </row>
    <row r="20" customFormat="false" ht="15" hidden="false" customHeight="false" outlineLevel="0" collapsed="false">
      <c r="A20" s="31" t="n">
        <v>17</v>
      </c>
      <c r="B20" s="148" t="n">
        <v>0</v>
      </c>
      <c r="C20" s="149" t="n">
        <v>1098.2572982117</v>
      </c>
      <c r="D20" s="149" t="n">
        <v>139.752304077148</v>
      </c>
      <c r="E20" s="150" t="n">
        <v>42.8827009270102</v>
      </c>
      <c r="F20" s="137"/>
      <c r="G20" s="148" t="n">
        <v>53.617524897885</v>
      </c>
      <c r="H20" s="149" t="n">
        <v>9.74728320036182</v>
      </c>
      <c r="I20" s="149" t="n">
        <v>5.26320228465829</v>
      </c>
      <c r="J20" s="151" t="n">
        <v>0.0571931042064431</v>
      </c>
      <c r="K20" s="149" t="n">
        <v>0.129196000655974</v>
      </c>
      <c r="L20" s="151" t="n">
        <v>0.186389104862417</v>
      </c>
      <c r="M20" s="149" t="n">
        <v>75</v>
      </c>
      <c r="N20" s="149" t="n">
        <v>75</v>
      </c>
      <c r="O20" s="149" t="n">
        <v>749.787959964922</v>
      </c>
      <c r="P20" s="151" t="n">
        <v>0</v>
      </c>
      <c r="Q20" s="149" t="n">
        <v>0.311693536149734</v>
      </c>
      <c r="R20" s="149" t="n">
        <v>1.64226421650504</v>
      </c>
      <c r="S20" s="151" t="n">
        <v>0.144088567340165</v>
      </c>
      <c r="T20" s="150" t="n">
        <v>0</v>
      </c>
      <c r="U20" s="150" t="n">
        <v>0.0500307525486685</v>
      </c>
    </row>
    <row r="21" customFormat="false" ht="15" hidden="false" customHeight="false" outlineLevel="0" collapsed="false">
      <c r="A21" s="31" t="n">
        <v>18</v>
      </c>
      <c r="B21" s="148" t="n">
        <v>0</v>
      </c>
      <c r="C21" s="149" t="n">
        <v>1102.27887899815</v>
      </c>
      <c r="D21" s="149" t="n">
        <v>145.395904541016</v>
      </c>
      <c r="E21" s="150" t="n">
        <v>44.8378437127608</v>
      </c>
      <c r="F21" s="137"/>
      <c r="G21" s="148" t="n">
        <v>54.8261886332736</v>
      </c>
      <c r="H21" s="149" t="n">
        <v>9.8134882203268</v>
      </c>
      <c r="I21" s="149" t="n">
        <v>5.29895074965853</v>
      </c>
      <c r="J21" s="151" t="n">
        <v>0.0598006984732836</v>
      </c>
      <c r="K21" s="149" t="n">
        <v>0.134115339660692</v>
      </c>
      <c r="L21" s="151" t="n">
        <v>0.193916038133975</v>
      </c>
      <c r="M21" s="149" t="n">
        <v>75</v>
      </c>
      <c r="N21" s="149" t="n">
        <v>75</v>
      </c>
      <c r="O21" s="149" t="n">
        <v>749.787959964922</v>
      </c>
      <c r="P21" s="151" t="n">
        <v>0</v>
      </c>
      <c r="Q21" s="149" t="n">
        <v>0.283136160492148</v>
      </c>
      <c r="R21" s="149" t="n">
        <v>1.49179989588077</v>
      </c>
      <c r="S21" s="151" t="n">
        <v>0.144088567340165</v>
      </c>
      <c r="T21" s="150" t="n">
        <v>0</v>
      </c>
      <c r="U21" s="150" t="n">
        <v>0.0500307525486685</v>
      </c>
    </row>
    <row r="22" customFormat="false" ht="15" hidden="false" customHeight="false" outlineLevel="0" collapsed="false">
      <c r="A22" s="31" t="n">
        <v>19</v>
      </c>
      <c r="B22" s="148" t="n">
        <v>0</v>
      </c>
      <c r="C22" s="149" t="n">
        <v>1100.08578999853</v>
      </c>
      <c r="D22" s="149" t="n">
        <v>150.656356811523</v>
      </c>
      <c r="E22" s="150" t="n">
        <v>46.6541210720241</v>
      </c>
      <c r="F22" s="137"/>
      <c r="G22" s="148" t="n">
        <v>55.9256064941453</v>
      </c>
      <c r="H22" s="149" t="n">
        <v>9.87149891822235</v>
      </c>
      <c r="I22" s="149" t="n">
        <v>5.33027455870587</v>
      </c>
      <c r="J22" s="151" t="n">
        <v>0.0622230864766176</v>
      </c>
      <c r="K22" s="149" t="n">
        <v>0.138708870082562</v>
      </c>
      <c r="L22" s="151" t="n">
        <v>0.20093195655918</v>
      </c>
      <c r="M22" s="149" t="n">
        <v>75</v>
      </c>
      <c r="N22" s="149" t="n">
        <v>75</v>
      </c>
      <c r="O22" s="149" t="n">
        <v>749.787959964922</v>
      </c>
      <c r="P22" s="151" t="n">
        <v>0</v>
      </c>
      <c r="Q22" s="149" t="n">
        <v>0.257544710567182</v>
      </c>
      <c r="R22" s="149" t="n">
        <v>1.35696257143891</v>
      </c>
      <c r="S22" s="151" t="n">
        <v>0.144088567340165</v>
      </c>
      <c r="T22" s="150" t="n">
        <v>0</v>
      </c>
      <c r="U22" s="150" t="n">
        <v>0.0500307525486685</v>
      </c>
    </row>
    <row r="23" customFormat="false" ht="15" hidden="false" customHeight="false" outlineLevel="0" collapsed="false">
      <c r="A23" s="31" t="n">
        <v>20</v>
      </c>
      <c r="B23" s="148" t="n">
        <v>0</v>
      </c>
      <c r="C23" s="149" t="n">
        <v>1092.44738813635</v>
      </c>
      <c r="D23" s="149" t="n">
        <v>155.553512573242</v>
      </c>
      <c r="E23" s="150" t="n">
        <v>48.3396372394493</v>
      </c>
      <c r="F23" s="137"/>
      <c r="G23" s="148" t="n">
        <v>56.9268810480422</v>
      </c>
      <c r="H23" s="149" t="n">
        <v>9.92267888205062</v>
      </c>
      <c r="I23" s="149" t="n">
        <v>5.35791000306638</v>
      </c>
      <c r="J23" s="151" t="n">
        <v>0.0644710769184808</v>
      </c>
      <c r="K23" s="149" t="n">
        <v>0.142992268661741</v>
      </c>
      <c r="L23" s="151" t="n">
        <v>0.207463345580222</v>
      </c>
      <c r="M23" s="149" t="n">
        <v>75</v>
      </c>
      <c r="N23" s="149" t="n">
        <v>75</v>
      </c>
      <c r="O23" s="149" t="n">
        <v>749.787959964922</v>
      </c>
      <c r="P23" s="151" t="n">
        <v>0</v>
      </c>
      <c r="Q23" s="149" t="n">
        <v>0.234554098454606</v>
      </c>
      <c r="R23" s="149" t="n">
        <v>1.2358286523515</v>
      </c>
      <c r="S23" s="151" t="n">
        <v>0.144088567340165</v>
      </c>
      <c r="T23" s="150" t="n">
        <v>0</v>
      </c>
      <c r="U23" s="150" t="n">
        <v>0.0500307525486685</v>
      </c>
    </row>
    <row r="24" customFormat="false" ht="15" hidden="false" customHeight="false" outlineLevel="0" collapsed="false">
      <c r="A24" s="31" t="n">
        <v>21</v>
      </c>
      <c r="B24" s="148" t="n">
        <v>0</v>
      </c>
      <c r="C24" s="149" t="n">
        <v>1079.93053670951</v>
      </c>
      <c r="D24" s="149" t="n">
        <v>160.10774230957</v>
      </c>
      <c r="E24" s="150" t="n">
        <v>49.9024544911956</v>
      </c>
      <c r="F24" s="137"/>
      <c r="G24" s="148" t="n">
        <v>57.8397823660626</v>
      </c>
      <c r="H24" s="149" t="n">
        <v>9.96810515760562</v>
      </c>
      <c r="I24" s="149" t="n">
        <v>5.38243865093368</v>
      </c>
      <c r="J24" s="151" t="n">
        <v>0.0665554225404342</v>
      </c>
      <c r="K24" s="149" t="n">
        <v>0.146981945984181</v>
      </c>
      <c r="L24" s="151" t="n">
        <v>0.213537368524615</v>
      </c>
      <c r="M24" s="149" t="n">
        <v>75</v>
      </c>
      <c r="N24" s="149" t="n">
        <v>75</v>
      </c>
      <c r="O24" s="149" t="n">
        <v>749.787959964922</v>
      </c>
      <c r="P24" s="151" t="n">
        <v>0</v>
      </c>
      <c r="Q24" s="149" t="n">
        <v>0.213852179497546</v>
      </c>
      <c r="R24" s="149" t="n">
        <v>1.1267534975179</v>
      </c>
      <c r="S24" s="151" t="n">
        <v>0.144088567340165</v>
      </c>
      <c r="T24" s="150" t="n">
        <v>0</v>
      </c>
      <c r="U24" s="150" t="n">
        <v>0.0500307525486685</v>
      </c>
    </row>
    <row r="25" customFormat="false" ht="15" hidden="false" customHeight="false" outlineLevel="0" collapsed="false">
      <c r="A25" s="31" t="n">
        <v>22</v>
      </c>
      <c r="B25" s="148" t="n">
        <v>0</v>
      </c>
      <c r="C25" s="149" t="n">
        <v>1062.98164855242</v>
      </c>
      <c r="D25" s="149" t="n">
        <v>164.339309692383</v>
      </c>
      <c r="E25" s="150" t="n">
        <v>51.3504335491775</v>
      </c>
      <c r="F25" s="137"/>
      <c r="G25" s="148" t="n">
        <v>58.6729269446449</v>
      </c>
      <c r="H25" s="149" t="n">
        <v>10.0086366630424</v>
      </c>
      <c r="I25" s="149" t="n">
        <v>5.40432428897565</v>
      </c>
      <c r="J25" s="151" t="n">
        <v>0.0684866072690469</v>
      </c>
      <c r="K25" s="149" t="n">
        <v>0.150694441292358</v>
      </c>
      <c r="L25" s="151" t="n">
        <v>0.219181048561405</v>
      </c>
      <c r="M25" s="149" t="n">
        <v>75</v>
      </c>
      <c r="N25" s="149" t="n">
        <v>75</v>
      </c>
      <c r="O25" s="149" t="n">
        <v>749.787959964922</v>
      </c>
      <c r="P25" s="151" t="n">
        <v>0</v>
      </c>
      <c r="Q25" s="149" t="n">
        <v>0.195168722455955</v>
      </c>
      <c r="R25" s="149" t="n">
        <v>1.02831330103825</v>
      </c>
      <c r="S25" s="151" t="n">
        <v>0.144088567340165</v>
      </c>
      <c r="T25" s="150" t="n">
        <v>0</v>
      </c>
      <c r="U25" s="150" t="n">
        <v>0.0500307525486685</v>
      </c>
    </row>
    <row r="26" customFormat="false" ht="15" hidden="false" customHeight="false" outlineLevel="0" collapsed="false">
      <c r="A26" s="31" t="n">
        <v>23</v>
      </c>
      <c r="B26" s="148" t="n">
        <v>0</v>
      </c>
      <c r="C26" s="149" t="n">
        <v>1041.96635307041</v>
      </c>
      <c r="D26" s="149" t="n">
        <v>168.267974853516</v>
      </c>
      <c r="E26" s="150" t="n">
        <v>52.6911344201089</v>
      </c>
      <c r="F26" s="137"/>
      <c r="G26" s="148" t="n">
        <v>59.4339330850118</v>
      </c>
      <c r="H26" s="149" t="n">
        <v>10.0449650592653</v>
      </c>
      <c r="I26" s="149" t="n">
        <v>5.4239403906183</v>
      </c>
      <c r="J26" s="151" t="n">
        <v>0.0702747139638973</v>
      </c>
      <c r="K26" s="149" t="n">
        <v>0.154146037361941</v>
      </c>
      <c r="L26" s="151" t="n">
        <v>0.224420751325838</v>
      </c>
      <c r="M26" s="149" t="n">
        <v>75</v>
      </c>
      <c r="N26" s="149" t="n">
        <v>75</v>
      </c>
      <c r="O26" s="149" t="n">
        <v>749.787959964922</v>
      </c>
      <c r="P26" s="151" t="n">
        <v>0</v>
      </c>
      <c r="Q26" s="149" t="n">
        <v>0.17826989458334</v>
      </c>
      <c r="R26" s="149" t="n">
        <v>0.939276034950254</v>
      </c>
      <c r="S26" s="151" t="n">
        <v>0.144088567340165</v>
      </c>
      <c r="T26" s="150" t="n">
        <v>0</v>
      </c>
      <c r="U26" s="150" t="n">
        <v>0.0500307525486685</v>
      </c>
    </row>
    <row r="27" customFormat="false" ht="15" hidden="false" customHeight="false" outlineLevel="0" collapsed="false">
      <c r="A27" s="31" t="n">
        <v>24</v>
      </c>
      <c r="B27" s="148" t="n">
        <v>0</v>
      </c>
      <c r="C27" s="149" t="n">
        <v>1017.19206174039</v>
      </c>
      <c r="D27" s="149" t="n">
        <v>171.912826538086</v>
      </c>
      <c r="E27" s="150" t="n">
        <v>53.9317719856323</v>
      </c>
      <c r="F27" s="137"/>
      <c r="G27" s="148" t="n">
        <v>60.1295621472101</v>
      </c>
      <c r="H27" s="149" t="n">
        <v>10.0776531342416</v>
      </c>
      <c r="I27" s="149" t="n">
        <v>5.44159084227339</v>
      </c>
      <c r="J27" s="151" t="n">
        <v>0.0719293651876665</v>
      </c>
      <c r="K27" s="149" t="n">
        <v>0.157352557046495</v>
      </c>
      <c r="L27" s="151" t="n">
        <v>0.229281922234161</v>
      </c>
      <c r="M27" s="149" t="n">
        <v>75</v>
      </c>
      <c r="N27" s="149" t="n">
        <v>75</v>
      </c>
      <c r="O27" s="149" t="n">
        <v>749.787959964922</v>
      </c>
      <c r="P27" s="151" t="n">
        <v>0</v>
      </c>
      <c r="Q27" s="149" t="n">
        <v>0.162954952672809</v>
      </c>
      <c r="R27" s="149" t="n">
        <v>0.858584014871155</v>
      </c>
      <c r="S27" s="151" t="n">
        <v>0.144088567340165</v>
      </c>
      <c r="T27" s="150" t="n">
        <v>0</v>
      </c>
      <c r="U27" s="150" t="n">
        <v>0.0500307525486685</v>
      </c>
    </row>
    <row r="28" customFormat="false" ht="15" hidden="false" customHeight="false" outlineLevel="0" collapsed="false">
      <c r="A28" s="31" t="n">
        <v>25</v>
      </c>
      <c r="B28" s="148" t="n">
        <v>0</v>
      </c>
      <c r="C28" s="149" t="n">
        <v>988.921774241502</v>
      </c>
      <c r="D28" s="149" t="n">
        <v>175.292053222656</v>
      </c>
      <c r="E28" s="150" t="n">
        <v>55.0791669532036</v>
      </c>
      <c r="F28" s="137"/>
      <c r="G28" s="148" t="n">
        <v>60.7658221364069</v>
      </c>
      <c r="H28" s="149" t="n">
        <v>10.1071628820486</v>
      </c>
      <c r="I28" s="149" t="n">
        <v>5.45752510507101</v>
      </c>
      <c r="J28" s="151" t="n">
        <v>0.073459657788824</v>
      </c>
      <c r="K28" s="149" t="n">
        <v>0.160329173154663</v>
      </c>
      <c r="L28" s="151" t="n">
        <v>0.233788830943487</v>
      </c>
      <c r="M28" s="149" t="n">
        <v>75</v>
      </c>
      <c r="N28" s="149" t="n">
        <v>75</v>
      </c>
      <c r="O28" s="149" t="n">
        <v>749.787959964922</v>
      </c>
      <c r="P28" s="151" t="n">
        <v>0</v>
      </c>
      <c r="Q28" s="149" t="n">
        <v>0.149047419179838</v>
      </c>
      <c r="R28" s="149" t="n">
        <v>0.785307408376568</v>
      </c>
      <c r="S28" s="151" t="n">
        <v>0.144088567340165</v>
      </c>
      <c r="T28" s="150" t="n">
        <v>0</v>
      </c>
      <c r="U28" s="150" t="n">
        <v>0.0500307525486685</v>
      </c>
    </row>
    <row r="29" customFormat="false" ht="15" hidden="false" customHeight="false" outlineLevel="0" collapsed="false">
      <c r="A29" s="31" t="n">
        <v>26</v>
      </c>
      <c r="B29" s="148" t="n">
        <v>0</v>
      </c>
      <c r="C29" s="149" t="n">
        <v>957.383753863651</v>
      </c>
      <c r="D29" s="149" t="n">
        <v>178.422958374023</v>
      </c>
      <c r="E29" s="150" t="n">
        <v>56.1397534153086</v>
      </c>
      <c r="F29" s="137"/>
      <c r="G29" s="148" t="n">
        <v>61.348075997653</v>
      </c>
      <c r="H29" s="149" t="n">
        <v>10.1338776410685</v>
      </c>
      <c r="I29" s="149" t="n">
        <v>5.47195016873415</v>
      </c>
      <c r="J29" s="151" t="n">
        <v>0.0748741729834326</v>
      </c>
      <c r="K29" s="149" t="n">
        <v>0.163090380034607</v>
      </c>
      <c r="L29" s="151" t="n">
        <v>0.237964553018039</v>
      </c>
      <c r="M29" s="149" t="n">
        <v>75</v>
      </c>
      <c r="N29" s="149" t="n">
        <v>75</v>
      </c>
      <c r="O29" s="149" t="n">
        <v>749.787959964922</v>
      </c>
      <c r="P29" s="151" t="n">
        <v>0</v>
      </c>
      <c r="Q29" s="149" t="n">
        <v>0.136396185206932</v>
      </c>
      <c r="R29" s="149" t="n">
        <v>0.718650046453107</v>
      </c>
      <c r="S29" s="151" t="n">
        <v>0.144088567340165</v>
      </c>
      <c r="T29" s="150" t="n">
        <v>0</v>
      </c>
      <c r="U29" s="150" t="n">
        <v>0.0500307525486685</v>
      </c>
    </row>
    <row r="30" customFormat="false" ht="15" hidden="false" customHeight="false" outlineLevel="0" collapsed="false">
      <c r="A30" s="31" t="n">
        <v>27</v>
      </c>
      <c r="B30" s="148" t="n">
        <v>0</v>
      </c>
      <c r="C30" s="149" t="n">
        <v>922.777780673041</v>
      </c>
      <c r="D30" s="149" t="n">
        <v>181.321807861328</v>
      </c>
      <c r="E30" s="150" t="n">
        <v>57.1195394158706</v>
      </c>
      <c r="F30" s="137"/>
      <c r="G30" s="148" t="n">
        <v>61.8811028259678</v>
      </c>
      <c r="H30" s="149" t="n">
        <v>10.1581175555817</v>
      </c>
      <c r="I30" s="149" t="n">
        <v>5.48503890031437</v>
      </c>
      <c r="J30" s="151" t="n">
        <v>0.0761809237621566</v>
      </c>
      <c r="K30" s="149" t="n">
        <v>0.165649852664555</v>
      </c>
      <c r="L30" s="151" t="n">
        <v>0.241830776426712</v>
      </c>
      <c r="M30" s="149" t="n">
        <v>75</v>
      </c>
      <c r="N30" s="149" t="n">
        <v>75</v>
      </c>
      <c r="O30" s="149" t="n">
        <v>749.787959964922</v>
      </c>
      <c r="P30" s="151" t="n">
        <v>0</v>
      </c>
      <c r="Q30" s="149" t="n">
        <v>0.124864480657087</v>
      </c>
      <c r="R30" s="149" t="n">
        <v>0.65789130897187</v>
      </c>
      <c r="S30" s="151" t="n">
        <v>0.144088567340165</v>
      </c>
      <c r="T30" s="150" t="n">
        <v>0</v>
      </c>
      <c r="U30" s="150" t="n">
        <v>0.0500307525486685</v>
      </c>
    </row>
    <row r="31" customFormat="false" ht="15" hidden="false" customHeight="false" outlineLevel="0" collapsed="false">
      <c r="A31" s="31" t="n">
        <v>28</v>
      </c>
      <c r="B31" s="148" t="n">
        <v>0</v>
      </c>
      <c r="C31" s="149" t="n">
        <v>885.280504055158</v>
      </c>
      <c r="D31" s="149" t="n">
        <v>184.00390625</v>
      </c>
      <c r="E31" s="150" t="n">
        <v>58.0241486896917</v>
      </c>
      <c r="F31" s="137"/>
      <c r="G31" s="148" t="n">
        <v>62.3691873272305</v>
      </c>
      <c r="H31" s="149" t="n">
        <v>10.1801530521744</v>
      </c>
      <c r="I31" s="149" t="n">
        <v>5.49693732099489</v>
      </c>
      <c r="J31" s="151" t="n">
        <v>0.0773874105585882</v>
      </c>
      <c r="K31" s="149" t="n">
        <v>0.168020522778612</v>
      </c>
      <c r="L31" s="151" t="n">
        <v>0.2454079333372</v>
      </c>
      <c r="M31" s="149" t="n">
        <v>75</v>
      </c>
      <c r="N31" s="149" t="n">
        <v>75</v>
      </c>
      <c r="O31" s="149" t="n">
        <v>749.787959964922</v>
      </c>
      <c r="P31" s="151" t="n">
        <v>0</v>
      </c>
      <c r="Q31" s="149" t="n">
        <v>0.114336492141709</v>
      </c>
      <c r="R31" s="149" t="n">
        <v>0.602420993404351</v>
      </c>
      <c r="S31" s="151" t="n">
        <v>0.144088567340165</v>
      </c>
      <c r="T31" s="150" t="n">
        <v>0</v>
      </c>
      <c r="U31" s="150" t="n">
        <v>0.0500307525486685</v>
      </c>
    </row>
    <row r="32" customFormat="false" ht="15" hidden="false" customHeight="false" outlineLevel="0" collapsed="false">
      <c r="A32" s="31" t="n">
        <v>29</v>
      </c>
      <c r="B32" s="148" t="n">
        <v>0</v>
      </c>
      <c r="C32" s="149" t="n">
        <v>845.049044632946</v>
      </c>
      <c r="D32" s="149" t="n">
        <v>186.483627319336</v>
      </c>
      <c r="E32" s="150" t="n">
        <v>58.8588179118676</v>
      </c>
      <c r="F32" s="137"/>
      <c r="G32" s="148" t="n">
        <v>62.8161716113283</v>
      </c>
      <c r="H32" s="149" t="n">
        <v>10.200214162156</v>
      </c>
      <c r="I32" s="149" t="n">
        <v>5.50776963987981</v>
      </c>
      <c r="J32" s="151" t="n">
        <v>0.0785006175807642</v>
      </c>
      <c r="K32" s="149" t="n">
        <v>0.17021454361677</v>
      </c>
      <c r="L32" s="151" t="n">
        <v>0.248715161197535</v>
      </c>
      <c r="M32" s="149" t="n">
        <v>75</v>
      </c>
      <c r="N32" s="149" t="n">
        <v>75</v>
      </c>
      <c r="O32" s="149" t="n">
        <v>749.787959964922</v>
      </c>
      <c r="P32" s="151" t="n">
        <v>0</v>
      </c>
      <c r="Q32" s="149" t="n">
        <v>0.104708539103392</v>
      </c>
      <c r="R32" s="149" t="n">
        <v>0.551692823201222</v>
      </c>
      <c r="S32" s="151" t="n">
        <v>0.144088567340165</v>
      </c>
      <c r="T32" s="150" t="n">
        <v>0</v>
      </c>
      <c r="U32" s="150" t="n">
        <v>0.0500307525486685</v>
      </c>
    </row>
    <row r="33" customFormat="false" ht="15" hidden="false" customHeight="false" outlineLevel="0" collapsed="false">
      <c r="A33" s="31" t="n">
        <v>30</v>
      </c>
      <c r="B33" s="148" t="n">
        <v>0</v>
      </c>
      <c r="C33" s="149" t="n">
        <v>802.224247958914</v>
      </c>
      <c r="D33" s="149" t="n">
        <v>188.774444580078</v>
      </c>
      <c r="E33" s="150" t="n">
        <v>59.6284392453096</v>
      </c>
      <c r="F33" s="137"/>
      <c r="G33" s="148" t="n">
        <v>63.2255211107087</v>
      </c>
      <c r="H33" s="149" t="n">
        <v>10.2184986973768</v>
      </c>
      <c r="I33" s="149" t="n">
        <v>5.51764266865817</v>
      </c>
      <c r="J33" s="151" t="n">
        <v>0.0795270695572376</v>
      </c>
      <c r="K33" s="149" t="n">
        <v>0.172243376399729</v>
      </c>
      <c r="L33" s="151" t="n">
        <v>0.251770445956967</v>
      </c>
      <c r="M33" s="149" t="n">
        <v>75</v>
      </c>
      <c r="N33" s="149" t="n">
        <v>75</v>
      </c>
      <c r="O33" s="149" t="n">
        <v>749.787959964922</v>
      </c>
      <c r="P33" s="151" t="n">
        <v>0</v>
      </c>
      <c r="Q33" s="149" t="n">
        <v>0.0958923827698749</v>
      </c>
      <c r="R33" s="149" t="n">
        <v>0.505241882150287</v>
      </c>
      <c r="S33" s="151" t="n">
        <v>0.144088567340165</v>
      </c>
      <c r="T33" s="150" t="n">
        <v>0</v>
      </c>
      <c r="U33" s="150" t="n">
        <v>0.0500307525486685</v>
      </c>
    </row>
    <row r="34" customFormat="false" ht="15" hidden="false" customHeight="false" outlineLevel="0" collapsed="false">
      <c r="A34" s="31" t="n">
        <v>31</v>
      </c>
      <c r="B34" s="148" t="n">
        <v>0</v>
      </c>
      <c r="C34" s="149" t="n">
        <v>756.932406273086</v>
      </c>
      <c r="D34" s="149" t="n">
        <v>190.888854980469</v>
      </c>
      <c r="E34" s="150" t="n">
        <v>60.3375211327217</v>
      </c>
      <c r="F34" s="137"/>
      <c r="G34" s="148" t="n">
        <v>63.6003387057832</v>
      </c>
      <c r="H34" s="149" t="n">
        <v>10.2351767837862</v>
      </c>
      <c r="I34" s="149" t="n">
        <v>5.52664826957173</v>
      </c>
      <c r="J34" s="151" t="n">
        <v>0.0804727794449308</v>
      </c>
      <c r="K34" s="149" t="n">
        <v>0.174117663837614</v>
      </c>
      <c r="L34" s="151" t="n">
        <v>0.254590443282545</v>
      </c>
      <c r="M34" s="149" t="n">
        <v>75</v>
      </c>
      <c r="N34" s="149" t="n">
        <v>75</v>
      </c>
      <c r="O34" s="149" t="n">
        <v>749.787959964922</v>
      </c>
      <c r="P34" s="151" t="n">
        <v>0</v>
      </c>
      <c r="Q34" s="149" t="n">
        <v>0.0878030933228573</v>
      </c>
      <c r="R34" s="149" t="n">
        <v>0.462620688397308</v>
      </c>
      <c r="S34" s="151" t="n">
        <v>0.144088567340165</v>
      </c>
      <c r="T34" s="150" t="n">
        <v>0</v>
      </c>
      <c r="U34" s="150" t="n">
        <v>0.0500307525486685</v>
      </c>
    </row>
    <row r="35" customFormat="false" ht="15" hidden="false" customHeight="false" outlineLevel="0" collapsed="false">
      <c r="A35" s="31" t="n">
        <v>32</v>
      </c>
      <c r="B35" s="148" t="n">
        <v>0</v>
      </c>
      <c r="C35" s="149" t="n">
        <v>709.287944904114</v>
      </c>
      <c r="D35" s="149" t="n">
        <v>192.838577270508</v>
      </c>
      <c r="E35" s="150" t="n">
        <v>60.9902763015204</v>
      </c>
      <c r="F35" s="137"/>
      <c r="G35" s="148" t="n">
        <v>63.9434400604152</v>
      </c>
      <c r="H35" s="149" t="n">
        <v>10.2503971481029</v>
      </c>
      <c r="I35" s="149" t="n">
        <v>5.53486675000345</v>
      </c>
      <c r="J35" s="151" t="n">
        <v>0.0813433658022113</v>
      </c>
      <c r="K35" s="149" t="n">
        <v>0.175847440769239</v>
      </c>
      <c r="L35" s="151" t="n">
        <v>0.25719080657145</v>
      </c>
      <c r="M35" s="149" t="n">
        <v>75</v>
      </c>
      <c r="N35" s="149" t="n">
        <v>75</v>
      </c>
      <c r="O35" s="149" t="n">
        <v>749.787959964922</v>
      </c>
      <c r="P35" s="151" t="n">
        <v>0</v>
      </c>
      <c r="Q35" s="149" t="n">
        <v>0.0803733886984899</v>
      </c>
      <c r="R35" s="149" t="n">
        <v>0.423474743330488</v>
      </c>
      <c r="S35" s="151" t="n">
        <v>0.144088567340165</v>
      </c>
      <c r="T35" s="150" t="n">
        <v>0</v>
      </c>
      <c r="U35" s="150" t="n">
        <v>0.0500307525486685</v>
      </c>
    </row>
    <row r="36" customFormat="false" ht="15" hidden="false" customHeight="false" outlineLevel="0" collapsed="false">
      <c r="A36" s="31" t="n">
        <v>33</v>
      </c>
      <c r="B36" s="148" t="n">
        <v>0</v>
      </c>
      <c r="C36" s="149" t="n">
        <v>659.394692214439</v>
      </c>
      <c r="D36" s="149" t="n">
        <v>194.634567260742</v>
      </c>
      <c r="E36" s="150" t="n">
        <v>61.5906138652128</v>
      </c>
      <c r="F36" s="137"/>
      <c r="G36" s="148" t="n">
        <v>64.2573724557923</v>
      </c>
      <c r="H36" s="149" t="n">
        <v>10.2642901419109</v>
      </c>
      <c r="I36" s="149" t="n">
        <v>5.54236849538709</v>
      </c>
      <c r="J36" s="151" t="n">
        <v>0.0821440422544185</v>
      </c>
      <c r="K36" s="149" t="n">
        <v>0.17744209430288</v>
      </c>
      <c r="L36" s="151" t="n">
        <v>0.259586136557299</v>
      </c>
      <c r="M36" s="149" t="n">
        <v>75</v>
      </c>
      <c r="N36" s="149" t="n">
        <v>75</v>
      </c>
      <c r="O36" s="149" t="n">
        <v>749.787959964922</v>
      </c>
      <c r="P36" s="151" t="n">
        <v>0</v>
      </c>
      <c r="Q36" s="149" t="n">
        <v>0.0735403987715368</v>
      </c>
      <c r="R36" s="149" t="n">
        <v>0.387472794148636</v>
      </c>
      <c r="S36" s="151" t="n">
        <v>0.144088567340165</v>
      </c>
      <c r="T36" s="150" t="n">
        <v>0</v>
      </c>
      <c r="U36" s="150" t="n">
        <v>0.0500307525486685</v>
      </c>
    </row>
    <row r="37" customFormat="false" ht="15" hidden="false" customHeight="false" outlineLevel="0" collapsed="false">
      <c r="A37" s="31" t="n">
        <v>34</v>
      </c>
      <c r="B37" s="148" t="n">
        <v>0</v>
      </c>
      <c r="C37" s="149" t="n">
        <v>607.346976389197</v>
      </c>
      <c r="D37" s="149" t="n">
        <v>196.286956787109</v>
      </c>
      <c r="E37" s="150" t="n">
        <v>62.1421386173151</v>
      </c>
      <c r="F37" s="137"/>
      <c r="G37" s="148" t="n">
        <v>64.5444336242981</v>
      </c>
      <c r="H37" s="149" t="n">
        <v>10.2769702289254</v>
      </c>
      <c r="I37" s="149" t="n">
        <v>5.54921531224592</v>
      </c>
      <c r="J37" s="151" t="n">
        <v>0.0828796165521548</v>
      </c>
      <c r="K37" s="149" t="n">
        <v>0.178910343694111</v>
      </c>
      <c r="L37" s="151" t="n">
        <v>0.261789960246266</v>
      </c>
      <c r="M37" s="149" t="n">
        <v>75</v>
      </c>
      <c r="N37" s="149" t="n">
        <v>75</v>
      </c>
      <c r="O37" s="149" t="n">
        <v>749.787959964922</v>
      </c>
      <c r="P37" s="151" t="n">
        <v>0</v>
      </c>
      <c r="Q37" s="149" t="n">
        <v>0.0672456653553752</v>
      </c>
      <c r="R37" s="149" t="n">
        <v>0.354306833861173</v>
      </c>
      <c r="S37" s="151" t="n">
        <v>0.144088567340165</v>
      </c>
      <c r="T37" s="150" t="n">
        <v>0</v>
      </c>
      <c r="U37" s="150" t="n">
        <v>0.0500307525486685</v>
      </c>
    </row>
    <row r="38" customFormat="false" ht="15" hidden="false" customHeight="false" outlineLevel="0" collapsed="false">
      <c r="A38" s="31" t="n">
        <v>35</v>
      </c>
      <c r="B38" s="148" t="n">
        <v>0</v>
      </c>
      <c r="C38" s="149" t="n">
        <v>553.231084181678</v>
      </c>
      <c r="D38" s="149" t="n">
        <v>197.805252075195</v>
      </c>
      <c r="E38" s="150" t="n">
        <v>62.648201982171</v>
      </c>
      <c r="F38" s="137"/>
      <c r="G38" s="148" t="n">
        <v>64.8067141257242</v>
      </c>
      <c r="H38" s="149" t="n">
        <v>10.2885391014466</v>
      </c>
      <c r="I38" s="149" t="n">
        <v>5.5554621109726</v>
      </c>
      <c r="J38" s="151" t="n">
        <v>0.0835545585249221</v>
      </c>
      <c r="K38" s="149" t="n">
        <v>0.180260359127361</v>
      </c>
      <c r="L38" s="151" t="n">
        <v>0.263814917652283</v>
      </c>
      <c r="M38" s="149" t="n">
        <v>75</v>
      </c>
      <c r="N38" s="149" t="n">
        <v>75</v>
      </c>
      <c r="O38" s="149" t="n">
        <v>749.787959964922</v>
      </c>
      <c r="P38" s="151" t="n">
        <v>0</v>
      </c>
      <c r="Q38" s="149" t="n">
        <v>0.0614406571252615</v>
      </c>
      <c r="R38" s="149" t="n">
        <v>0.323721158551393</v>
      </c>
      <c r="S38" s="151" t="n">
        <v>0.144088567340165</v>
      </c>
      <c r="T38" s="150" t="n">
        <v>0</v>
      </c>
      <c r="U38" s="150" t="n">
        <v>0.0500307525486685</v>
      </c>
    </row>
    <row r="39" customFormat="false" ht="15" hidden="false" customHeight="false" outlineLevel="0" collapsed="false">
      <c r="A39" s="31" t="n">
        <v>36</v>
      </c>
      <c r="B39" s="148" t="n">
        <v>0</v>
      </c>
      <c r="C39" s="149" t="n">
        <v>497.126223546543</v>
      </c>
      <c r="D39" s="149" t="n">
        <v>199.198287963867</v>
      </c>
      <c r="E39" s="150" t="n">
        <v>63.1119226567576</v>
      </c>
      <c r="F39" s="137"/>
      <c r="G39" s="148" t="n">
        <v>65.0461208896103</v>
      </c>
      <c r="H39" s="149" t="n">
        <v>10.2990876514967</v>
      </c>
      <c r="I39" s="149" t="n">
        <v>5.56115797017586</v>
      </c>
      <c r="J39" s="151" t="n">
        <v>0.0841730276113133</v>
      </c>
      <c r="K39" s="149" t="n">
        <v>0.181499802015561</v>
      </c>
      <c r="L39" s="151" t="n">
        <v>0.265672829626874</v>
      </c>
      <c r="M39" s="149" t="n">
        <v>75</v>
      </c>
      <c r="N39" s="149" t="n">
        <v>75</v>
      </c>
      <c r="O39" s="149" t="n">
        <v>749.787959964922</v>
      </c>
      <c r="P39" s="151" t="n">
        <v>0</v>
      </c>
      <c r="Q39" s="149" t="n">
        <v>0.0560823576797186</v>
      </c>
      <c r="R39" s="149" t="n">
        <v>0.295489121565851</v>
      </c>
      <c r="S39" s="151" t="n">
        <v>0.144088567340165</v>
      </c>
      <c r="T39" s="150" t="n">
        <v>0</v>
      </c>
      <c r="U39" s="150" t="n">
        <v>0.0500307525486685</v>
      </c>
    </row>
    <row r="40" customFormat="false" ht="15" hidden="false" customHeight="false" outlineLevel="0" collapsed="false">
      <c r="A40" s="31" t="n">
        <v>37</v>
      </c>
      <c r="B40" s="148" t="n">
        <v>0</v>
      </c>
      <c r="C40" s="149" t="n">
        <v>439.10491353624</v>
      </c>
      <c r="D40" s="149" t="n">
        <v>200.474258422852</v>
      </c>
      <c r="E40" s="150" t="n">
        <v>63.5361658190338</v>
      </c>
      <c r="F40" s="137"/>
      <c r="G40" s="148" t="n">
        <v>65.2643772152442</v>
      </c>
      <c r="H40" s="149" t="n">
        <v>10.3086966743316</v>
      </c>
      <c r="I40" s="149" t="n">
        <v>5.56634651655321</v>
      </c>
      <c r="J40" s="151" t="n">
        <v>0.0847388451289699</v>
      </c>
      <c r="K40" s="149" t="n">
        <v>0.182635755732159</v>
      </c>
      <c r="L40" s="151" t="n">
        <v>0.267374600861129</v>
      </c>
      <c r="M40" s="149" t="n">
        <v>75</v>
      </c>
      <c r="N40" s="149" t="n">
        <v>75</v>
      </c>
      <c r="O40" s="149" t="n">
        <v>749.787959964922</v>
      </c>
      <c r="P40" s="151" t="n">
        <v>0</v>
      </c>
      <c r="Q40" s="149" t="n">
        <v>0.0511277506172694</v>
      </c>
      <c r="R40" s="149" t="n">
        <v>0.2693840762511</v>
      </c>
      <c r="S40" s="151" t="n">
        <v>0.144088567340165</v>
      </c>
      <c r="T40" s="150" t="n">
        <v>0</v>
      </c>
      <c r="U40" s="150" t="n">
        <v>0.0500307525486685</v>
      </c>
    </row>
    <row r="41" customFormat="false" ht="15" hidden="false" customHeight="false" outlineLevel="0" collapsed="false">
      <c r="A41" s="31" t="n">
        <v>38</v>
      </c>
      <c r="B41" s="148" t="n">
        <v>0</v>
      </c>
      <c r="C41" s="149" t="n">
        <v>379.234298117362</v>
      </c>
      <c r="D41" s="149" t="n">
        <v>201.640853881836</v>
      </c>
      <c r="E41" s="150" t="n">
        <v>63.9236171611588</v>
      </c>
      <c r="F41" s="137"/>
      <c r="G41" s="148" t="n">
        <v>65.4630698563414</v>
      </c>
      <c r="H41" s="149" t="n">
        <v>10.317439471312</v>
      </c>
      <c r="I41" s="149" t="n">
        <v>5.57106733035287</v>
      </c>
      <c r="J41" s="151" t="n">
        <v>0.085255593013456</v>
      </c>
      <c r="K41" s="149" t="n">
        <v>0.183674911213717</v>
      </c>
      <c r="L41" s="151" t="n">
        <v>0.268930504227173</v>
      </c>
      <c r="M41" s="149" t="n">
        <v>75</v>
      </c>
      <c r="N41" s="149" t="n">
        <v>75</v>
      </c>
      <c r="O41" s="149" t="n">
        <v>749.787959964922</v>
      </c>
      <c r="P41" s="151" t="n">
        <v>0</v>
      </c>
      <c r="Q41" s="149" t="n">
        <v>0.0465448493829691</v>
      </c>
      <c r="R41" s="149" t="n">
        <v>0.245237490480221</v>
      </c>
      <c r="S41" s="151" t="n">
        <v>0.144088567340165</v>
      </c>
      <c r="T41" s="150" t="n">
        <v>0</v>
      </c>
      <c r="U41" s="150" t="n">
        <v>0.0500307525486685</v>
      </c>
    </row>
    <row r="42" customFormat="false" ht="15" hidden="false" customHeight="false" outlineLevel="0" collapsed="false">
      <c r="A42" s="31" t="n">
        <v>39</v>
      </c>
      <c r="B42" s="148" t="n">
        <v>0</v>
      </c>
      <c r="C42" s="149" t="n">
        <v>317.576126739514</v>
      </c>
      <c r="D42" s="149" t="n">
        <v>202.705169677734</v>
      </c>
      <c r="E42" s="150" t="n">
        <v>64.2767411126185</v>
      </c>
      <c r="F42" s="137"/>
      <c r="G42" s="148" t="n">
        <v>65.6436348956418</v>
      </c>
      <c r="H42" s="149" t="n">
        <v>10.3253816245785</v>
      </c>
      <c r="I42" s="149" t="n">
        <v>5.57535582370613</v>
      </c>
      <c r="J42" s="151" t="n">
        <v>0.0857265581000069</v>
      </c>
      <c r="K42" s="149" t="n">
        <v>0.184623444043429</v>
      </c>
      <c r="L42" s="151" t="n">
        <v>0.270350002143436</v>
      </c>
      <c r="M42" s="149" t="n">
        <v>75</v>
      </c>
      <c r="N42" s="149" t="n">
        <v>75</v>
      </c>
      <c r="O42" s="149" t="n">
        <v>749.787959964922</v>
      </c>
      <c r="P42" s="151" t="n">
        <v>0</v>
      </c>
      <c r="Q42" s="149" t="n">
        <v>0.0422983584679135</v>
      </c>
      <c r="R42" s="149" t="n">
        <v>0.222863397768336</v>
      </c>
      <c r="S42" s="151" t="n">
        <v>0.144088567340165</v>
      </c>
      <c r="T42" s="150" t="n">
        <v>0</v>
      </c>
      <c r="U42" s="150" t="n">
        <v>0.0500307525486685</v>
      </c>
    </row>
    <row r="43" customFormat="false" ht="15.75" hidden="false" customHeight="false" outlineLevel="0" collapsed="false">
      <c r="A43" s="51" t="n">
        <v>40</v>
      </c>
      <c r="B43" s="152" t="n">
        <v>0</v>
      </c>
      <c r="C43" s="153" t="n">
        <v>254.187680865394</v>
      </c>
      <c r="D43" s="153" t="n">
        <v>203.673858642578</v>
      </c>
      <c r="E43" s="154" t="n">
        <v>64.5978329752773</v>
      </c>
      <c r="F43" s="137"/>
      <c r="G43" s="152" t="n">
        <v>65.8073907041852</v>
      </c>
      <c r="H43" s="153" t="n">
        <v>10.3325827452255</v>
      </c>
      <c r="I43" s="153" t="n">
        <v>5.57924418458192</v>
      </c>
      <c r="J43" s="155" t="n">
        <v>0.0861548016565903</v>
      </c>
      <c r="K43" s="153" t="n">
        <v>0.185487144135548</v>
      </c>
      <c r="L43" s="155" t="n">
        <v>0.271641945792138</v>
      </c>
      <c r="M43" s="153" t="n">
        <v>75</v>
      </c>
      <c r="N43" s="153" t="n">
        <v>75</v>
      </c>
      <c r="O43" s="153" t="n">
        <v>749.787959964922</v>
      </c>
      <c r="P43" s="155" t="n">
        <v>0</v>
      </c>
      <c r="Q43" s="153" t="n">
        <v>0.038360703255771</v>
      </c>
      <c r="R43" s="153" t="n">
        <v>0.202116511799133</v>
      </c>
      <c r="S43" s="155" t="n">
        <v>0.144088567340165</v>
      </c>
      <c r="T43" s="154" t="n">
        <v>0</v>
      </c>
      <c r="U43" s="154" t="n">
        <v>0.0500307525486685</v>
      </c>
    </row>
    <row r="44" customFormat="false" ht="15.75" hidden="false" customHeight="false" outlineLevel="0" collapsed="false">
      <c r="A44" s="156"/>
      <c r="B44" s="157" t="s">
        <v>232</v>
      </c>
      <c r="C44" s="158" t="n">
        <f aca="false">SUM(C4:C43)</f>
        <v>28547.7033941325</v>
      </c>
      <c r="D44" s="156"/>
      <c r="E44" s="156"/>
      <c r="F44" s="156"/>
      <c r="G44" s="156"/>
      <c r="H44" s="156"/>
      <c r="I44" s="156"/>
      <c r="J44" s="159"/>
      <c r="K44" s="156"/>
      <c r="L44" s="159"/>
      <c r="M44" s="156"/>
      <c r="N44" s="156"/>
      <c r="O44" s="156"/>
      <c r="P44" s="159"/>
      <c r="Q44" s="156"/>
      <c r="R44" s="156"/>
      <c r="S44" s="156"/>
      <c r="T44" s="156"/>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Main">
                <anchor moveWithCells="true" sizeWithCells="false">
                  <from>
                    <xdr:col>4</xdr:col>
                    <xdr:colOff>173520</xdr:colOff>
                    <xdr:row>0</xdr:row>
                    <xdr:rowOff>37440</xdr:rowOff>
                  </from>
                  <to>
                    <xdr:col>5</xdr:col>
                    <xdr:colOff>316080</xdr:colOff>
                    <xdr:row>1</xdr:row>
                    <xdr:rowOff>-57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03:39:51Z</dcterms:created>
  <dc:creator>Faculty of EBL</dc:creator>
  <dc:description/>
  <dc:language>en-US</dc:language>
  <cp:lastModifiedBy>Faculty of EBL</cp:lastModifiedBy>
  <cp:lastPrinted>2001-11-01T04:53:39Z</cp:lastPrinted>
  <dcterms:modified xsi:type="dcterms:W3CDTF">2001-12-21T04:49:11Z</dcterms:modified>
  <cp:revision>0</cp:revision>
  <dc:subject/>
  <dc:title/>
</cp:coreProperties>
</file>